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</xdr:row>
                <xdr:rowOff>7</xdr:rowOff>
              </xdr:from>
              <xdr:to>
                <xdr:col>2</xdr:col>
                <xdr:colOff>-61</xdr:colOff>
                <xdr:row>29</xdr:row>
                <xdr:rowOff>15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rFont val="Tahoma"/>
            <family val="2"/>
            <charset val="204"/>
          </rPr>
          <t xml:space="preserve">Общий:
</t>
        </r>
        <r>
          <rPr>
            <sz val="9"/>
            <rFont val="Tahoma"/>
            <family val="2"/>
            <charset val="204"/>
          </rPr>
          <t xml:space="preserve">по 0503 но без общественных раб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6</xdr:col>
                <xdr:colOff>10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1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5--2027</t>
  </si>
  <si>
    <t xml:space="preserve">Муниципальная программа</t>
  </si>
  <si>
    <t xml:space="preserve">Обеспечение жизнедеятельности на территории 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2.3.</t>
  </si>
  <si>
    <t xml:space="preserve">постановка на кадастровый учет земельных участков на территории Боготольского сельсовета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 Боготольского сельсовета                                                           Е.В. Крикли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9" activeCellId="0" sqref="I2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3.2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3.2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3.2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3.2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35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40.35" hidden="false" customHeight="false" outlineLevel="0" collapsed="false">
      <c r="A11" s="11"/>
      <c r="B11" s="11"/>
      <c r="C11" s="11"/>
      <c r="D11" s="13" t="n">
        <v>2025</v>
      </c>
      <c r="E11" s="13" t="n">
        <v>2026</v>
      </c>
      <c r="F11" s="13" t="n">
        <v>2027</v>
      </c>
      <c r="G11" s="13" t="s">
        <v>12</v>
      </c>
    </row>
    <row r="12" customFormat="false" ht="13.95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6357.77</v>
      </c>
      <c r="E12" s="17" t="n">
        <f aca="false">E14+E15+E16</f>
        <v>15424.91</v>
      </c>
      <c r="F12" s="17" t="n">
        <f aca="false">F14+F15+F16</f>
        <v>14223.68</v>
      </c>
      <c r="G12" s="17" t="n">
        <f aca="false">G14+G15+G16</f>
        <v>46006.36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29+D34+D44+D49+D54+D59+D65</f>
        <v>695.1</v>
      </c>
      <c r="E14" s="17" t="n">
        <f aca="false">E19+E24+E29+E34+E44+E49+E54+E59+E65</f>
        <v>765</v>
      </c>
      <c r="F14" s="17" t="n">
        <f aca="false">F19+F24+F29+F34+F44+F49+F54+F59+F65</f>
        <v>0</v>
      </c>
      <c r="G14" s="17" t="n">
        <f aca="false">G19+G24+G29+G34+G44+G49+G54+G59+G65</f>
        <v>1460.1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20+D25+D30+D35+D40+D45+D50+D55+D60+D66</f>
        <v>15.7</v>
      </c>
      <c r="E15" s="17" t="n">
        <f aca="false">E20+E25+E30+E35+E40+E45+E50+E55+E60+E66</f>
        <v>15.7</v>
      </c>
      <c r="F15" s="17" t="n">
        <f aca="false">F20+F25+F30+F35+F40+F45+F50+F55+F60+F66</f>
        <v>15.7</v>
      </c>
      <c r="G15" s="17" t="n">
        <f aca="false">G20+G25+G30+G35+G40+G45+G50+G55+G60+G66</f>
        <v>47.1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6+D41+D46+D51+D56+D61+D67+D31</f>
        <v>15646.97</v>
      </c>
      <c r="E16" s="17" t="n">
        <f aca="false">E21+E26+E36+E41+E46+E51+E56+E61+E67+E31</f>
        <v>14644.21</v>
      </c>
      <c r="F16" s="17" t="n">
        <f aca="false">F21+F26+F36+F41+F46+F51+F56+F61+F67+F31</f>
        <v>14207.98</v>
      </c>
      <c r="G16" s="17" t="n">
        <f aca="false">G21+G26+G36+G41+G46+G51+G56+G61+G67+G31</f>
        <v>44499.16</v>
      </c>
    </row>
    <row r="17" customFormat="false" ht="13.95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95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95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95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95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95" hidden="false" customHeight="true" outlineLevel="0" collapsed="false">
      <c r="A22" s="18" t="s">
        <v>22</v>
      </c>
      <c r="B22" s="14" t="s">
        <v>23</v>
      </c>
      <c r="C22" s="16" t="s">
        <v>15</v>
      </c>
      <c r="D22" s="17" t="n">
        <f aca="false">D26+D25+D24</f>
        <v>2127.91</v>
      </c>
      <c r="E22" s="17" t="n">
        <f aca="false">E26+E25+E24</f>
        <v>1813.4</v>
      </c>
      <c r="F22" s="17" t="n">
        <f aca="false">F24+F25+F26</f>
        <v>1850.2</v>
      </c>
      <c r="G22" s="17" t="n">
        <f aca="false">G26+G25+G24</f>
        <v>5791.51</v>
      </c>
    </row>
    <row r="23" customFormat="false" ht="13.95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95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95" hidden="false" customHeight="false" outlineLevel="0" collapsed="false">
      <c r="A25" s="18"/>
      <c r="B25" s="14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2" hidden="false" customHeight="false" outlineLevel="0" collapsed="false">
      <c r="A26" s="18"/>
      <c r="B26" s="14"/>
      <c r="C26" s="16" t="s">
        <v>19</v>
      </c>
      <c r="D26" s="17" t="n">
        <v>2127.91</v>
      </c>
      <c r="E26" s="17" t="n">
        <v>1813.4</v>
      </c>
      <c r="F26" s="17" t="n">
        <v>1850.2</v>
      </c>
      <c r="G26" s="17" t="n">
        <f aca="false">D26+E26+F26</f>
        <v>5791.51</v>
      </c>
    </row>
    <row r="27" customFormat="false" ht="13.95" hidden="false" customHeight="true" outlineLevel="0" collapsed="false">
      <c r="A27" s="18" t="s">
        <v>24</v>
      </c>
      <c r="B27" s="14" t="s">
        <v>25</v>
      </c>
      <c r="C27" s="16" t="s">
        <v>15</v>
      </c>
      <c r="D27" s="17" t="n">
        <f aca="false">D31+D30+D29</f>
        <v>1424.5</v>
      </c>
      <c r="E27" s="17" t="n">
        <f aca="false">E31+E30+E29</f>
        <v>1285.6</v>
      </c>
      <c r="F27" s="17" t="n">
        <f aca="false">F31+F30+F29</f>
        <v>1248.8</v>
      </c>
      <c r="G27" s="17" t="n">
        <f aca="false">G31+G30+G29</f>
        <v>3958.9</v>
      </c>
    </row>
    <row r="28" customFormat="false" ht="13.95" hidden="false" customHeight="false" outlineLevel="0" collapsed="false">
      <c r="A28" s="18"/>
      <c r="B28" s="14"/>
      <c r="C28" s="16" t="s">
        <v>16</v>
      </c>
      <c r="D28" s="17"/>
      <c r="E28" s="17"/>
      <c r="F28" s="17"/>
      <c r="G28" s="17"/>
    </row>
    <row r="29" customFormat="false" ht="13.95" hidden="false" customHeight="false" outlineLevel="0" collapsed="false">
      <c r="A29" s="18"/>
      <c r="B29" s="14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95" hidden="false" customHeight="false" outlineLevel="0" collapsed="false">
      <c r="A30" s="18"/>
      <c r="B30" s="14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13.2" hidden="false" customHeight="false" outlineLevel="0" collapsed="false">
      <c r="A31" s="18"/>
      <c r="B31" s="14"/>
      <c r="C31" s="16" t="s">
        <v>19</v>
      </c>
      <c r="D31" s="17" t="n">
        <v>1424.5</v>
      </c>
      <c r="E31" s="17" t="n">
        <v>1285.6</v>
      </c>
      <c r="F31" s="17" t="n">
        <v>1248.8</v>
      </c>
      <c r="G31" s="17" t="n">
        <f aca="false">D31+E31+F31</f>
        <v>3958.9</v>
      </c>
    </row>
    <row r="32" customFormat="false" ht="13.95" hidden="false" customHeight="true" outlineLevel="0" collapsed="false">
      <c r="A32" s="18" t="s">
        <v>26</v>
      </c>
      <c r="B32" s="14" t="s">
        <v>27</v>
      </c>
      <c r="C32" s="16" t="s">
        <v>15</v>
      </c>
      <c r="D32" s="17" t="n">
        <f aca="false">D36+D35+D34</f>
        <v>30</v>
      </c>
      <c r="E32" s="17" t="n">
        <f aca="false">E36+E35+E34</f>
        <v>30</v>
      </c>
      <c r="F32" s="17" t="n">
        <f aca="false">F36+F35+F34</f>
        <v>30</v>
      </c>
      <c r="G32" s="17" t="n">
        <f aca="false">D32+E32+F32</f>
        <v>90</v>
      </c>
    </row>
    <row r="33" customFormat="false" ht="13.95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95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95" hidden="false" customHeight="false" outlineLevel="0" collapsed="false">
      <c r="A35" s="18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95" hidden="false" customHeight="false" outlineLevel="0" collapsed="false">
      <c r="A36" s="18"/>
      <c r="B36" s="14"/>
      <c r="C36" s="16" t="s">
        <v>19</v>
      </c>
      <c r="D36" s="17" t="n">
        <v>30</v>
      </c>
      <c r="E36" s="17" t="n">
        <v>30</v>
      </c>
      <c r="F36" s="17" t="n">
        <v>30</v>
      </c>
      <c r="G36" s="17" t="n">
        <f aca="false">D36+E36+F36</f>
        <v>90</v>
      </c>
    </row>
    <row r="37" customFormat="false" ht="13.9" hidden="false" customHeight="true" outlineLevel="0" collapsed="false">
      <c r="A37" s="19" t="s">
        <v>28</v>
      </c>
      <c r="B37" s="20" t="s">
        <v>29</v>
      </c>
      <c r="C37" s="16" t="s">
        <v>15</v>
      </c>
      <c r="D37" s="17" t="n">
        <f aca="false">D39+D40+D41</f>
        <v>12</v>
      </c>
      <c r="E37" s="17" t="n">
        <f aca="false">E39+E40+E41</f>
        <v>12</v>
      </c>
      <c r="F37" s="17" t="n">
        <f aca="false">F39+F40+F41</f>
        <v>12</v>
      </c>
      <c r="G37" s="17" t="n">
        <f aca="false">G39+G40+G41</f>
        <v>36</v>
      </c>
    </row>
    <row r="38" customFormat="false" ht="13.95" hidden="false" customHeight="false" outlineLevel="0" collapsed="false">
      <c r="A38" s="19"/>
      <c r="B38" s="20"/>
      <c r="C38" s="16" t="s">
        <v>16</v>
      </c>
      <c r="D38" s="17"/>
      <c r="E38" s="17"/>
      <c r="F38" s="17"/>
      <c r="G38" s="17"/>
    </row>
    <row r="39" customFormat="false" ht="13.95" hidden="false" customHeight="false" outlineLevel="0" collapsed="false">
      <c r="A39" s="19"/>
      <c r="B39" s="20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3.95" hidden="false" customHeight="false" outlineLevel="0" collapsed="false">
      <c r="A40" s="19"/>
      <c r="B40" s="20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3.95" hidden="false" customHeight="false" outlineLevel="0" collapsed="false">
      <c r="A41" s="19"/>
      <c r="B41" s="20"/>
      <c r="C41" s="16" t="s">
        <v>19</v>
      </c>
      <c r="D41" s="17" t="n">
        <v>12</v>
      </c>
      <c r="E41" s="17" t="n">
        <v>12</v>
      </c>
      <c r="F41" s="17" t="n">
        <v>12</v>
      </c>
      <c r="G41" s="17" t="n">
        <f aca="false">D41+E41+F41</f>
        <v>36</v>
      </c>
    </row>
    <row r="42" customFormat="false" ht="13.95" hidden="false" customHeight="true" outlineLevel="0" collapsed="false">
      <c r="A42" s="18" t="s">
        <v>30</v>
      </c>
      <c r="B42" s="14" t="s">
        <v>31</v>
      </c>
      <c r="C42" s="16" t="s">
        <v>15</v>
      </c>
      <c r="D42" s="21" t="n">
        <f aca="false">D46+D45+D44</f>
        <v>4608.69</v>
      </c>
      <c r="E42" s="21" t="n">
        <f aca="false">E46+E45+E44</f>
        <v>4059.34</v>
      </c>
      <c r="F42" s="21" t="n">
        <f aca="false">F46+F45+F44</f>
        <v>3623.11</v>
      </c>
      <c r="G42" s="21" t="n">
        <f aca="false">G44+G45+G46</f>
        <v>12291.14</v>
      </c>
    </row>
    <row r="43" customFormat="false" ht="13.95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95" hidden="false" customHeight="false" outlineLevel="0" collapsed="false">
      <c r="A44" s="18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95" hidden="false" customHeight="false" outlineLevel="0" collapsed="false">
      <c r="A45" s="18"/>
      <c r="B45" s="14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2" hidden="false" customHeight="false" outlineLevel="0" collapsed="false">
      <c r="A46" s="18"/>
      <c r="B46" s="14"/>
      <c r="C46" s="16" t="s">
        <v>19</v>
      </c>
      <c r="D46" s="17" t="n">
        <v>4608.69</v>
      </c>
      <c r="E46" s="21" t="n">
        <v>4059.34</v>
      </c>
      <c r="F46" s="21" t="n">
        <v>3623.11</v>
      </c>
      <c r="G46" s="17" t="n">
        <f aca="false">D46+E46+F46</f>
        <v>12291.14</v>
      </c>
    </row>
    <row r="47" customFormat="false" ht="13.95" hidden="false" customHeight="true" outlineLevel="0" collapsed="false">
      <c r="A47" s="18" t="s">
        <v>32</v>
      </c>
      <c r="B47" s="14" t="s">
        <v>33</v>
      </c>
      <c r="C47" s="16" t="s">
        <v>15</v>
      </c>
      <c r="D47" s="17" t="n">
        <f aca="false">D51+D50+D49</f>
        <v>695.1</v>
      </c>
      <c r="E47" s="17" t="n">
        <f aca="false">E51+E50+E49</f>
        <v>765</v>
      </c>
      <c r="F47" s="17" t="n">
        <f aca="false">F51+F50+F49</f>
        <v>0</v>
      </c>
      <c r="G47" s="17" t="n">
        <f aca="false">G51+G50+G49</f>
        <v>1460.1</v>
      </c>
    </row>
    <row r="48" customFormat="false" ht="13.95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95" hidden="false" customHeight="false" outlineLevel="0" collapsed="false">
      <c r="A49" s="18"/>
      <c r="B49" s="14"/>
      <c r="C49" s="16" t="s">
        <v>17</v>
      </c>
      <c r="D49" s="17" t="n">
        <v>695.1</v>
      </c>
      <c r="E49" s="17" t="n">
        <v>765</v>
      </c>
      <c r="F49" s="17" t="n">
        <v>0</v>
      </c>
      <c r="G49" s="17" t="n">
        <f aca="false">D49+E49+F49</f>
        <v>1460.1</v>
      </c>
    </row>
    <row r="50" customFormat="false" ht="13.95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95" hidden="false" customHeight="false" outlineLevel="0" collapsed="false">
      <c r="A51" s="18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95" hidden="false" customHeight="true" outlineLevel="0" collapsed="false">
      <c r="A52" s="18" t="s">
        <v>34</v>
      </c>
      <c r="B52" s="14" t="s">
        <v>35</v>
      </c>
      <c r="C52" s="16" t="s">
        <v>15</v>
      </c>
      <c r="D52" s="17" t="n">
        <f aca="false">D56+D55+D54</f>
        <v>333.57</v>
      </c>
      <c r="E52" s="17" t="n">
        <f aca="false">E56+E55+E54</f>
        <v>333.57</v>
      </c>
      <c r="F52" s="17" t="n">
        <f aca="false">F56+F55+F54</f>
        <v>333.57</v>
      </c>
      <c r="G52" s="17" t="n">
        <f aca="false">D52+E52+F52</f>
        <v>1000.71</v>
      </c>
    </row>
    <row r="53" customFormat="false" ht="13.95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95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95" hidden="false" customHeight="false" outlineLevel="0" collapsed="false">
      <c r="A55" s="18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95" hidden="false" customHeight="false" outlineLevel="0" collapsed="false">
      <c r="A56" s="18"/>
      <c r="B56" s="14"/>
      <c r="C56" s="16" t="s">
        <v>19</v>
      </c>
      <c r="D56" s="17" t="n">
        <v>333.57</v>
      </c>
      <c r="E56" s="17" t="n">
        <v>333.57</v>
      </c>
      <c r="F56" s="17" t="n">
        <v>333.57</v>
      </c>
      <c r="G56" s="17" t="n">
        <f aca="false">D56+E56+F56</f>
        <v>1000.71</v>
      </c>
    </row>
    <row r="57" customFormat="false" ht="13.5" hidden="false" customHeight="true" outlineLevel="0" collapsed="false">
      <c r="A57" s="18" t="s">
        <v>36</v>
      </c>
      <c r="B57" s="14" t="s">
        <v>37</v>
      </c>
      <c r="C57" s="16" t="s">
        <v>15</v>
      </c>
      <c r="D57" s="17" t="n">
        <f aca="false">D59+D60+D61</f>
        <v>15.7</v>
      </c>
      <c r="E57" s="17" t="n">
        <f aca="false">E59+E60+E61</f>
        <v>15.7</v>
      </c>
      <c r="F57" s="17" t="n">
        <f aca="false">F59+F60+F61</f>
        <v>15.7</v>
      </c>
      <c r="G57" s="17" t="n">
        <f aca="false">D57+E57+F57</f>
        <v>47.1</v>
      </c>
    </row>
    <row r="58" customFormat="false" ht="13.95" hidden="false" customHeight="false" outlineLevel="0" collapsed="false">
      <c r="A58" s="18"/>
      <c r="B58" s="14"/>
      <c r="C58" s="16" t="s">
        <v>16</v>
      </c>
      <c r="D58" s="17"/>
      <c r="E58" s="17"/>
      <c r="F58" s="17"/>
      <c r="G58" s="17"/>
    </row>
    <row r="59" customFormat="false" ht="13.95" hidden="false" customHeight="false" outlineLevel="0" collapsed="false">
      <c r="A59" s="18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95" hidden="false" customHeight="false" outlineLevel="0" collapsed="false">
      <c r="A60" s="18"/>
      <c r="B60" s="14"/>
      <c r="C60" s="16" t="s">
        <v>18</v>
      </c>
      <c r="D60" s="17" t="n">
        <v>15.7</v>
      </c>
      <c r="E60" s="17" t="n">
        <v>15.7</v>
      </c>
      <c r="F60" s="17" t="n">
        <v>15.7</v>
      </c>
      <c r="G60" s="17" t="n">
        <f aca="false">D60+E60+F60</f>
        <v>47.1</v>
      </c>
    </row>
    <row r="61" customFormat="false" ht="13.95" hidden="false" customHeight="false" outlineLevel="0" collapsed="false">
      <c r="A61" s="18"/>
      <c r="B61" s="14"/>
      <c r="C61" s="16" t="s">
        <v>19</v>
      </c>
      <c r="D61" s="17" t="n">
        <v>0</v>
      </c>
      <c r="E61" s="17" t="n">
        <v>0</v>
      </c>
      <c r="F61" s="17" t="n">
        <v>0</v>
      </c>
      <c r="G61" s="17" t="n">
        <f aca="false">D61+E61+F61</f>
        <v>0</v>
      </c>
    </row>
    <row r="62" customFormat="false" ht="12" hidden="false" customHeight="true" outlineLevel="0" collapsed="false">
      <c r="A62" s="18" t="s">
        <v>38</v>
      </c>
      <c r="B62" s="14" t="s">
        <v>39</v>
      </c>
      <c r="C62" s="22" t="s">
        <v>15</v>
      </c>
      <c r="D62" s="23" t="n">
        <f aca="false">D65+D66+D67</f>
        <v>7110.3</v>
      </c>
      <c r="E62" s="23" t="n">
        <f aca="false">E65+E66+E67</f>
        <v>7110.3</v>
      </c>
      <c r="F62" s="23" t="n">
        <f aca="false">F65+F66+F67</f>
        <v>7110.3</v>
      </c>
      <c r="G62" s="23" t="n">
        <f aca="false">D62+E62+F62</f>
        <v>21330.9</v>
      </c>
    </row>
    <row r="63" customFormat="false" ht="1.5" hidden="false" customHeight="true" outlineLevel="0" collapsed="false">
      <c r="A63" s="18"/>
      <c r="B63" s="14"/>
      <c r="C63" s="22"/>
      <c r="D63" s="23"/>
      <c r="E63" s="23"/>
      <c r="F63" s="23"/>
      <c r="G63" s="23"/>
    </row>
    <row r="64" customFormat="false" ht="13.95" hidden="false" customHeight="false" outlineLevel="0" collapsed="false">
      <c r="A64" s="18"/>
      <c r="B64" s="14"/>
      <c r="C64" s="16" t="s">
        <v>16</v>
      </c>
      <c r="D64" s="17"/>
      <c r="E64" s="17"/>
      <c r="F64" s="17"/>
      <c r="G64" s="23"/>
    </row>
    <row r="65" customFormat="false" ht="13.95" hidden="false" customHeight="false" outlineLevel="0" collapsed="false">
      <c r="A65" s="18"/>
      <c r="B65" s="14"/>
      <c r="C65" s="16" t="s">
        <v>17</v>
      </c>
      <c r="D65" s="17" t="n">
        <v>0</v>
      </c>
      <c r="E65" s="17" t="n">
        <v>0</v>
      </c>
      <c r="F65" s="17" t="n">
        <v>0</v>
      </c>
      <c r="G65" s="23" t="n">
        <f aca="false">D65+E65+F65</f>
        <v>0</v>
      </c>
    </row>
    <row r="66" customFormat="false" ht="13.95" hidden="false" customHeight="false" outlineLevel="0" collapsed="false">
      <c r="A66" s="18"/>
      <c r="B66" s="14"/>
      <c r="C66" s="16" t="s">
        <v>18</v>
      </c>
      <c r="D66" s="17" t="n">
        <v>0</v>
      </c>
      <c r="E66" s="17" t="n">
        <v>0</v>
      </c>
      <c r="F66" s="17" t="n">
        <v>0</v>
      </c>
      <c r="G66" s="23" t="n">
        <f aca="false">D66+E66+F66</f>
        <v>0</v>
      </c>
    </row>
    <row r="67" customFormat="false" ht="22.5" hidden="false" customHeight="true" outlineLevel="0" collapsed="false">
      <c r="A67" s="18"/>
      <c r="B67" s="14"/>
      <c r="C67" s="16" t="s">
        <v>19</v>
      </c>
      <c r="D67" s="17" t="n">
        <v>7110.3</v>
      </c>
      <c r="E67" s="17" t="n">
        <v>7110.3</v>
      </c>
      <c r="F67" s="17" t="n">
        <v>7110.3</v>
      </c>
      <c r="G67" s="17" t="n">
        <f aca="false">D67+E67+F67</f>
        <v>21330.9</v>
      </c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8" hidden="false" customHeight="false" outlineLevel="0" collapsed="false">
      <c r="A70" s="24" t="s">
        <v>40</v>
      </c>
      <c r="B70" s="24"/>
      <c r="C70" s="24"/>
      <c r="D70" s="24"/>
      <c r="E70" s="24"/>
      <c r="F70" s="24"/>
      <c r="G70" s="24"/>
    </row>
  </sheetData>
  <mergeCells count="38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70:G70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0T07:32:14Z</cp:lastPrinted>
  <dcterms:modified xsi:type="dcterms:W3CDTF">2025-04-09T08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E191010FF40C685F7CB64754C8942_12</vt:lpwstr>
  </property>
  <property fmtid="{D5CDD505-2E9C-101B-9397-08002B2CF9AE}" pid="3" name="KSOProductBuildVer">
    <vt:lpwstr>1049-12.2.0.20782</vt:lpwstr>
  </property>
</Properties>
</file>