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4">
  <si>
    <t xml:space="preserve">Приложение № 2     </t>
  </si>
  <si>
    <t xml:space="preserve">к решению Совета депутатов</t>
  </si>
  <si>
    <t xml:space="preserve">     от                        г. № </t>
  </si>
  <si>
    <t xml:space="preserve">Исполнение доходов  бюджета Боготольского сельсовета по                                                                                                                    кодам классификации доходов бюджета за 2024 год.</t>
  </si>
  <si>
    <t xml:space="preserve">Боготольский с/с</t>
  </si>
  <si>
    <t xml:space="preserve">тыс.руб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Бюджетная роспись с учетом изменений</t>
  </si>
  <si>
    <t xml:space="preserve">Исполнено за год</t>
  </si>
  <si>
    <t xml:space="preserve">% исп.</t>
  </si>
  <si>
    <t xml:space="preserve">ВСЕГО ДОХОДЫ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 </t>
  </si>
  <si>
    <t xml:space="preserve">10102000</t>
  </si>
  <si>
    <t xml:space="preserve">01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,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00</t>
  </si>
  <si>
    <t xml:space="preserve">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НАЛОГ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 Федерации)</t>
  </si>
  <si>
    <t xml:space="preserve">102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АМ, СБОРАМ И ИНЫМ ОБЯЗАТЕЛЬНЫМ ПЛАТЕЖАМ</t>
  </si>
  <si>
    <t xml:space="preserve">10900000</t>
  </si>
  <si>
    <t xml:space="preserve">Налоги на имущество</t>
  </si>
  <si>
    <t xml:space="preserve">10904000</t>
  </si>
  <si>
    <t xml:space="preserve">Земельный налог (по обязательствам, возникшим до 1 января 2006 года)</t>
  </si>
  <si>
    <t xml:space="preserve">1090405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0904053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Прочие доходы от компенсации затрат бюджетов сельских поселений</t>
  </si>
  <si>
    <t xml:space="preserve">11302995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мущества, находящегося в оперативном управлении учреждений,находящихся в ведении органов управления сельских поселений (за исключением имущества муниципальных бюджетных и автономных учреждений),в части реализации материальных запасов по указанному имуществу</t>
  </si>
  <si>
    <t xml:space="preserve">11402052</t>
  </si>
  <si>
    <t xml:space="preserve">440</t>
  </si>
  <si>
    <t xml:space="preserve">ШТРАФЫ, САНКЦИИ, ВОЗМЕЩЕНИЕ УЩЕРБА</t>
  </si>
  <si>
    <t xml:space="preserve">11600000</t>
  </si>
  <si>
    <t xml:space="preserve">Денежные взыскания (штрафы) за нарушение антимонопольного законодательства</t>
  </si>
  <si>
    <t xml:space="preserve">11602000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</t>
  </si>
  <si>
    <t xml:space="preserve">02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1607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07090</t>
  </si>
  <si>
    <t xml:space="preserve">Инициативные платежи</t>
  </si>
  <si>
    <t xml:space="preserve">11700000</t>
  </si>
  <si>
    <t xml:space="preserve">150</t>
  </si>
  <si>
    <t xml:space="preserve">Инициативные платежи, зачисляемые в бюджеты сельских поселений</t>
  </si>
  <si>
    <t xml:space="preserve">11715030</t>
  </si>
  <si>
    <t xml:space="preserve">Инициативные платежи, зачисляемые в бюджеты сельских поселений , поступления от юридических лиц (индивидуальных предпринимателей)</t>
  </si>
  <si>
    <t xml:space="preserve">0001</t>
  </si>
  <si>
    <t xml:space="preserve">Инициативные платежи, зачисляемые в бюджеты сельских поселений , поступления от физических лиц </t>
  </si>
  <si>
    <t xml:space="preserve">0002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Дотации 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20229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2023000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 сельских поселений</t>
  </si>
  <si>
    <t xml:space="preserve">20249999</t>
  </si>
  <si>
    <t xml:space="preserve">Прочие безвозмездные поступления в бюджеты сельских поселений</t>
  </si>
  <si>
    <t xml:space="preserve">20700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</t>
  </si>
  <si>
    <t xml:space="preserve">Прочие безвозмездные поступления в бюджеты сельских поселений
</t>
  </si>
  <si>
    <t xml:space="preserve">20705030</t>
  </si>
  <si>
    <t xml:space="preserve">Доходы бюджетов муниципальных районов от возврата организациями остатков субсидий прошлых лет
</t>
  </si>
  <si>
    <t xml:space="preserve">21805000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501</t>
  </si>
  <si>
    <t xml:space="preserve">21805030</t>
  </si>
  <si>
    <t xml:space="preserve">05</t>
  </si>
  <si>
    <t xml:space="preserve">151</t>
  </si>
  <si>
    <t xml:space="preserve">Возврат остатков субсидий и субвенций, и иных межбюджетных трансфертов, имеющих целевое назначение прошлых лет</t>
  </si>
  <si>
    <t xml:space="preserve">219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219600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0.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:J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0" min="10" style="0" width="15.13"/>
    <col collapsed="false" customWidth="true" hidden="false" outlineLevel="0" max="11" min="11" style="0" width="16.13"/>
    <col collapsed="false" customWidth="true" hidden="false" outlineLevel="0" max="12" min="12" style="0" width="18.14"/>
    <col collapsed="false" customWidth="true" hidden="true" outlineLevel="0" max="16" min="13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3.5" hidden="false" customHeight="false" outlineLevel="0" collapsed="false">
      <c r="B6" s="0" t="s">
        <v>4</v>
      </c>
      <c r="L6" s="0" t="s">
        <v>5</v>
      </c>
    </row>
    <row r="7" customFormat="false" ht="27.75" hidden="false" customHeight="true" outlineLevel="0" collapsed="false">
      <c r="A7" s="5" t="s">
        <v>6</v>
      </c>
      <c r="B7" s="6" t="s">
        <v>7</v>
      </c>
      <c r="C7" s="7" t="s">
        <v>8</v>
      </c>
      <c r="D7" s="7"/>
      <c r="E7" s="7"/>
      <c r="F7" s="7"/>
      <c r="G7" s="7"/>
      <c r="H7" s="8" t="s">
        <v>9</v>
      </c>
      <c r="I7" s="8"/>
      <c r="J7" s="8"/>
      <c r="K7" s="7" t="s">
        <v>10</v>
      </c>
      <c r="L7" s="8" t="s">
        <v>11</v>
      </c>
      <c r="M7" s="8"/>
      <c r="N7" s="8"/>
      <c r="O7" s="8"/>
      <c r="P7" s="8"/>
      <c r="Q7" s="8" t="s">
        <v>12</v>
      </c>
    </row>
    <row r="8" customFormat="false" ht="12.75" hidden="false" customHeight="false" outlineLevel="0" collapsed="false">
      <c r="A8" s="9"/>
      <c r="B8" s="10" t="s">
        <v>13</v>
      </c>
      <c r="C8" s="11"/>
      <c r="D8" s="11"/>
      <c r="E8" s="11"/>
      <c r="F8" s="11"/>
      <c r="G8" s="11"/>
      <c r="H8" s="12" t="n">
        <v>27628300</v>
      </c>
      <c r="I8" s="12" t="n">
        <v>19999373.45</v>
      </c>
      <c r="J8" s="13" t="n">
        <f aca="false">J9+J66</f>
        <v>60301.992</v>
      </c>
      <c r="K8" s="13" t="n">
        <f aca="false">K9+K66</f>
        <v>60301.99</v>
      </c>
      <c r="L8" s="13" t="n">
        <f aca="false">L9+L66</f>
        <v>60993.306</v>
      </c>
      <c r="M8" s="14" t="n">
        <f aca="false">IF(I8=0,0,L8/I8*100)</f>
        <v>0.304976084138276</v>
      </c>
      <c r="N8" s="14" t="n">
        <v>-467253.23</v>
      </c>
      <c r="O8" s="14" t="n">
        <f aca="false">IF(J8=0,0,L8/J8*100)</f>
        <v>101.146419839663</v>
      </c>
      <c r="P8" s="14" t="n">
        <v>-467253.23</v>
      </c>
      <c r="Q8" s="15" t="n">
        <f aca="false">L8*100/K8</f>
        <v>101.146423194326</v>
      </c>
    </row>
    <row r="9" customFormat="false" ht="12.75" hidden="false" customHeight="false" outlineLevel="0" collapsed="false">
      <c r="A9" s="9"/>
      <c r="B9" s="16" t="s">
        <v>14</v>
      </c>
      <c r="C9" s="17"/>
      <c r="D9" s="17" t="s">
        <v>15</v>
      </c>
      <c r="E9" s="17"/>
      <c r="F9" s="17"/>
      <c r="G9" s="17"/>
      <c r="H9" s="18"/>
      <c r="I9" s="18"/>
      <c r="J9" s="19" t="n">
        <f aca="false">J10+J24+J30+J33+J43+J56+J50+J53+J62+J46</f>
        <v>2764</v>
      </c>
      <c r="K9" s="19" t="n">
        <f aca="false">K10+K24+K30+K33+K43+K56+K50+K53+K62+K46</f>
        <v>2764</v>
      </c>
      <c r="L9" s="19" t="n">
        <f aca="false">L10+L24+L30+L33+L43+L56+L50+L53+L62+L46</f>
        <v>3455.314</v>
      </c>
      <c r="M9" s="20"/>
      <c r="N9" s="20"/>
      <c r="O9" s="20"/>
      <c r="P9" s="20"/>
      <c r="Q9" s="21" t="n">
        <f aca="false">L9*100/K9</f>
        <v>125.011360347323</v>
      </c>
    </row>
    <row r="10" customFormat="false" ht="12.75" hidden="false" customHeight="false" outlineLevel="0" collapsed="false">
      <c r="A10" s="9"/>
      <c r="B10" s="22" t="s">
        <v>16</v>
      </c>
      <c r="C10" s="23"/>
      <c r="D10" s="23" t="s">
        <v>17</v>
      </c>
      <c r="E10" s="23"/>
      <c r="F10" s="23"/>
      <c r="G10" s="23"/>
      <c r="H10" s="24" t="n">
        <v>23757900</v>
      </c>
      <c r="I10" s="24" t="n">
        <v>15996890</v>
      </c>
      <c r="J10" s="25" t="n">
        <f aca="false">J11</f>
        <v>588.8</v>
      </c>
      <c r="K10" s="25" t="n">
        <f aca="false">K11</f>
        <v>588.8</v>
      </c>
      <c r="L10" s="25" t="n">
        <f aca="false">L11</f>
        <v>662.863</v>
      </c>
      <c r="M10" s="26" t="n">
        <f aca="false">M11</f>
        <v>0</v>
      </c>
      <c r="N10" s="26" t="n">
        <f aca="false">N11</f>
        <v>0</v>
      </c>
      <c r="O10" s="26" t="n">
        <f aca="false">O11</f>
        <v>0</v>
      </c>
      <c r="P10" s="26" t="n">
        <f aca="false">P11</f>
        <v>0</v>
      </c>
      <c r="Q10" s="27" t="n">
        <f aca="false">L10*100/K10</f>
        <v>112.57863451087</v>
      </c>
    </row>
    <row r="11" s="34" customFormat="true" ht="12.75" hidden="false" customHeight="false" outlineLevel="0" collapsed="false">
      <c r="A11" s="28"/>
      <c r="B11" s="29" t="s">
        <v>18</v>
      </c>
      <c r="C11" s="30"/>
      <c r="D11" s="30" t="s">
        <v>19</v>
      </c>
      <c r="E11" s="30" t="s">
        <v>20</v>
      </c>
      <c r="F11" s="30" t="s">
        <v>21</v>
      </c>
      <c r="G11" s="30" t="s">
        <v>22</v>
      </c>
      <c r="H11" s="31"/>
      <c r="I11" s="31"/>
      <c r="J11" s="32" t="n">
        <f aca="false">J12+J20+J17</f>
        <v>588.8</v>
      </c>
      <c r="K11" s="32" t="n">
        <f aca="false">K12+K20+K17</f>
        <v>588.8</v>
      </c>
      <c r="L11" s="32" t="n">
        <f aca="false">L12+L16+L20</f>
        <v>662.863</v>
      </c>
      <c r="M11" s="33"/>
      <c r="N11" s="33"/>
      <c r="O11" s="33"/>
      <c r="P11" s="33"/>
      <c r="Q11" s="27" t="n">
        <f aca="false">L11*100/K11</f>
        <v>112.57863451087</v>
      </c>
    </row>
    <row r="12" s="34" customFormat="true" ht="86.25" hidden="false" customHeight="true" outlineLevel="0" collapsed="false">
      <c r="A12" s="28"/>
      <c r="B12" s="35" t="s">
        <v>23</v>
      </c>
      <c r="C12" s="36" t="s">
        <v>24</v>
      </c>
      <c r="D12" s="36" t="s">
        <v>25</v>
      </c>
      <c r="E12" s="36" t="s">
        <v>20</v>
      </c>
      <c r="F12" s="36" t="s">
        <v>21</v>
      </c>
      <c r="G12" s="36" t="s">
        <v>22</v>
      </c>
      <c r="H12" s="37" t="n">
        <v>9769500</v>
      </c>
      <c r="I12" s="37" t="n">
        <v>9468490</v>
      </c>
      <c r="J12" s="38" t="n">
        <f aca="false">J13+J14+J15</f>
        <v>588.8</v>
      </c>
      <c r="K12" s="38" t="n">
        <f aca="false">K13+K14+K15</f>
        <v>588.8</v>
      </c>
      <c r="L12" s="38" t="n">
        <f aca="false">L13+L14+L15</f>
        <v>662.863</v>
      </c>
      <c r="M12" s="39" t="n">
        <f aca="false">IF(I12=0,0,L12/I12*100)</f>
        <v>0.00700072556447755</v>
      </c>
      <c r="N12" s="39" t="n">
        <v>194966.52</v>
      </c>
      <c r="O12" s="39" t="n">
        <f aca="false">IF(J12=0,0,L12/J12*100)</f>
        <v>112.57863451087</v>
      </c>
      <c r="P12" s="39" t="n">
        <v>194966.52</v>
      </c>
      <c r="Q12" s="40" t="n">
        <f aca="false">L12*100/K12</f>
        <v>112.57863451087</v>
      </c>
    </row>
    <row r="13" s="34" customFormat="true" ht="85.5" hidden="false" customHeight="true" outlineLevel="0" collapsed="false">
      <c r="A13" s="28"/>
      <c r="B13" s="41" t="s">
        <v>23</v>
      </c>
      <c r="C13" s="42" t="s">
        <v>24</v>
      </c>
      <c r="D13" s="42" t="s">
        <v>25</v>
      </c>
      <c r="E13" s="42" t="s">
        <v>20</v>
      </c>
      <c r="F13" s="42" t="s">
        <v>26</v>
      </c>
      <c r="G13" s="42" t="s">
        <v>22</v>
      </c>
      <c r="H13" s="43"/>
      <c r="I13" s="43"/>
      <c r="J13" s="44" t="n">
        <f aca="false">588.44+0.36</f>
        <v>588.8</v>
      </c>
      <c r="K13" s="44" t="n">
        <v>588.8</v>
      </c>
      <c r="L13" s="44" t="n">
        <v>662.863</v>
      </c>
      <c r="M13" s="45"/>
      <c r="N13" s="45"/>
      <c r="O13" s="45"/>
      <c r="P13" s="45"/>
      <c r="Q13" s="46" t="n">
        <f aca="false">L13*100/K13</f>
        <v>112.57863451087</v>
      </c>
    </row>
    <row r="14" s="34" customFormat="true" ht="69" hidden="true" customHeight="true" outlineLevel="0" collapsed="false">
      <c r="A14" s="28"/>
      <c r="B14" s="41" t="s">
        <v>27</v>
      </c>
      <c r="C14" s="42" t="s">
        <v>24</v>
      </c>
      <c r="D14" s="42" t="s">
        <v>25</v>
      </c>
      <c r="E14" s="42" t="s">
        <v>20</v>
      </c>
      <c r="F14" s="42" t="s">
        <v>28</v>
      </c>
      <c r="G14" s="42" t="s">
        <v>22</v>
      </c>
      <c r="H14" s="43"/>
      <c r="I14" s="43"/>
      <c r="J14" s="44" t="n">
        <v>0</v>
      </c>
      <c r="K14" s="44" t="n">
        <v>0</v>
      </c>
      <c r="L14" s="44" t="n">
        <v>0</v>
      </c>
      <c r="M14" s="45"/>
      <c r="N14" s="45"/>
      <c r="O14" s="45"/>
      <c r="P14" s="45"/>
      <c r="Q14" s="46" t="e">
        <f aca="false">L14*100/K14</f>
        <v>#DIV/0!</v>
      </c>
    </row>
    <row r="15" s="34" customFormat="true" ht="75.75" hidden="true" customHeight="true" outlineLevel="0" collapsed="false">
      <c r="A15" s="28"/>
      <c r="B15" s="41" t="s">
        <v>29</v>
      </c>
      <c r="C15" s="42" t="s">
        <v>24</v>
      </c>
      <c r="D15" s="42" t="s">
        <v>25</v>
      </c>
      <c r="E15" s="42" t="s">
        <v>20</v>
      </c>
      <c r="F15" s="42" t="s">
        <v>30</v>
      </c>
      <c r="G15" s="42" t="s">
        <v>22</v>
      </c>
      <c r="H15" s="43"/>
      <c r="I15" s="43"/>
      <c r="J15" s="44" t="n">
        <v>0</v>
      </c>
      <c r="K15" s="44" t="n">
        <v>0</v>
      </c>
      <c r="L15" s="44" t="n">
        <v>0</v>
      </c>
      <c r="M15" s="45"/>
      <c r="N15" s="45"/>
      <c r="O15" s="45"/>
      <c r="P15" s="45"/>
      <c r="Q15" s="46" t="e">
        <f aca="false">L15*100/K15</f>
        <v>#DIV/0!</v>
      </c>
    </row>
    <row r="16" customFormat="false" ht="63" hidden="true" customHeight="true" outlineLevel="0" collapsed="false">
      <c r="A16" s="47"/>
      <c r="B16" s="35" t="s">
        <v>31</v>
      </c>
      <c r="C16" s="36" t="s">
        <v>24</v>
      </c>
      <c r="D16" s="36" t="s">
        <v>32</v>
      </c>
      <c r="E16" s="36" t="s">
        <v>20</v>
      </c>
      <c r="F16" s="36" t="s">
        <v>21</v>
      </c>
      <c r="G16" s="36" t="s">
        <v>22</v>
      </c>
      <c r="H16" s="37" t="n">
        <v>9769500</v>
      </c>
      <c r="I16" s="37" t="n">
        <v>9468490</v>
      </c>
      <c r="J16" s="38" t="n">
        <f aca="false">J19</f>
        <v>0</v>
      </c>
      <c r="K16" s="38" t="n">
        <f aca="false">K19</f>
        <v>0</v>
      </c>
      <c r="L16" s="38" t="n">
        <f aca="false">L19</f>
        <v>0</v>
      </c>
      <c r="M16" s="39" t="n">
        <f aca="false">IF(I16=0,0,L16/I16*100)</f>
        <v>0</v>
      </c>
      <c r="N16" s="39" t="n">
        <v>194966.52</v>
      </c>
      <c r="O16" s="39" t="n">
        <f aca="false">IF(J16=0,0,L16/J16*100)</f>
        <v>0</v>
      </c>
      <c r="P16" s="39" t="n">
        <v>194966.52</v>
      </c>
      <c r="Q16" s="46" t="e">
        <f aca="false">L16*100/K16</f>
        <v>#DIV/0!</v>
      </c>
    </row>
    <row r="17" customFormat="false" ht="113.25" hidden="true" customHeight="true" outlineLevel="0" collapsed="false">
      <c r="A17" s="47"/>
      <c r="B17" s="48" t="s">
        <v>33</v>
      </c>
      <c r="C17" s="42" t="s">
        <v>24</v>
      </c>
      <c r="D17" s="42" t="s">
        <v>32</v>
      </c>
      <c r="E17" s="42" t="s">
        <v>20</v>
      </c>
      <c r="F17" s="42" t="s">
        <v>26</v>
      </c>
      <c r="G17" s="42" t="s">
        <v>22</v>
      </c>
      <c r="H17" s="43" t="n">
        <v>9769500</v>
      </c>
      <c r="I17" s="43" t="n">
        <v>9468490</v>
      </c>
      <c r="J17" s="44" t="n">
        <v>0</v>
      </c>
      <c r="K17" s="44" t="n">
        <v>0</v>
      </c>
      <c r="L17" s="44" t="n">
        <v>0</v>
      </c>
      <c r="M17" s="45" t="n">
        <f aca="false">IF(I17=0,0,L17/I17*100)</f>
        <v>0</v>
      </c>
      <c r="N17" s="45" t="n">
        <v>194966.52</v>
      </c>
      <c r="O17" s="45" t="n">
        <f aca="false">IF(J17=0,0,L17/J17*100)</f>
        <v>0</v>
      </c>
      <c r="P17" s="45" t="n">
        <v>194966.52</v>
      </c>
      <c r="Q17" s="46" t="e">
        <f aca="false">L17*100/K17</f>
        <v>#DIV/0!</v>
      </c>
    </row>
    <row r="18" customFormat="false" ht="101.25" hidden="true" customHeight="true" outlineLevel="0" collapsed="false">
      <c r="A18" s="47"/>
      <c r="B18" s="48" t="s">
        <v>34</v>
      </c>
      <c r="C18" s="42" t="s">
        <v>24</v>
      </c>
      <c r="D18" s="42" t="s">
        <v>32</v>
      </c>
      <c r="E18" s="42" t="s">
        <v>20</v>
      </c>
      <c r="F18" s="42" t="s">
        <v>28</v>
      </c>
      <c r="G18" s="42" t="s">
        <v>22</v>
      </c>
      <c r="H18" s="43" t="n">
        <v>9769500</v>
      </c>
      <c r="I18" s="43" t="n">
        <v>9468490</v>
      </c>
      <c r="J18" s="44"/>
      <c r="K18" s="44"/>
      <c r="L18" s="44"/>
      <c r="M18" s="45" t="n">
        <f aca="false">IF(I18=0,0,L18/I18*100)</f>
        <v>0</v>
      </c>
      <c r="N18" s="45" t="n">
        <v>194966.52</v>
      </c>
      <c r="O18" s="45" t="n">
        <f aca="false">IF(J18=0,0,L18/J18*100)</f>
        <v>0</v>
      </c>
      <c r="P18" s="45" t="n">
        <v>194966.52</v>
      </c>
      <c r="Q18" s="46" t="e">
        <f aca="false">L18*100/K18</f>
        <v>#DIV/0!</v>
      </c>
    </row>
    <row r="19" customFormat="false" ht="114" hidden="true" customHeight="true" outlineLevel="0" collapsed="false">
      <c r="A19" s="47"/>
      <c r="B19" s="48" t="s">
        <v>35</v>
      </c>
      <c r="C19" s="42" t="s">
        <v>24</v>
      </c>
      <c r="D19" s="42" t="s">
        <v>32</v>
      </c>
      <c r="E19" s="42" t="s">
        <v>20</v>
      </c>
      <c r="F19" s="42" t="s">
        <v>30</v>
      </c>
      <c r="G19" s="42" t="s">
        <v>22</v>
      </c>
      <c r="H19" s="43" t="n">
        <v>9769500</v>
      </c>
      <c r="I19" s="43" t="n">
        <v>9468490</v>
      </c>
      <c r="J19" s="44"/>
      <c r="K19" s="44"/>
      <c r="L19" s="44"/>
      <c r="M19" s="45" t="n">
        <f aca="false">IF(I19=0,0,L19/I19*100)</f>
        <v>0</v>
      </c>
      <c r="N19" s="45" t="n">
        <v>194966.52</v>
      </c>
      <c r="O19" s="45" t="n">
        <f aca="false">IF(J19=0,0,L19/J19*100)</f>
        <v>0</v>
      </c>
      <c r="P19" s="45" t="n">
        <v>194966.52</v>
      </c>
      <c r="Q19" s="46" t="e">
        <f aca="false">L19*100/K19</f>
        <v>#DIV/0!</v>
      </c>
    </row>
    <row r="20" customFormat="false" ht="43.5" hidden="true" customHeight="true" outlineLevel="0" collapsed="false">
      <c r="A20" s="47"/>
      <c r="B20" s="35" t="s">
        <v>36</v>
      </c>
      <c r="C20" s="36" t="s">
        <v>24</v>
      </c>
      <c r="D20" s="36" t="s">
        <v>37</v>
      </c>
      <c r="E20" s="36" t="s">
        <v>20</v>
      </c>
      <c r="F20" s="36" t="s">
        <v>21</v>
      </c>
      <c r="G20" s="36" t="s">
        <v>22</v>
      </c>
      <c r="H20" s="37" t="n">
        <v>9769500</v>
      </c>
      <c r="I20" s="37" t="n">
        <v>9468490</v>
      </c>
      <c r="J20" s="38" t="n">
        <v>0</v>
      </c>
      <c r="K20" s="38" t="n">
        <v>0</v>
      </c>
      <c r="L20" s="38" t="n">
        <v>0</v>
      </c>
      <c r="M20" s="38" t="n">
        <f aca="false">IF(I20=0,0,L20/I20*100)</f>
        <v>0</v>
      </c>
      <c r="N20" s="38" t="n">
        <v>194966.52</v>
      </c>
      <c r="O20" s="38" t="n">
        <f aca="false">IF(J20=0,0,L20/J20*100)</f>
        <v>0</v>
      </c>
      <c r="P20" s="38" t="n">
        <v>194966.52</v>
      </c>
      <c r="Q20" s="46" t="e">
        <f aca="false">L20*100/K20</f>
        <v>#DIV/0!</v>
      </c>
    </row>
    <row r="21" customFormat="false" ht="63" hidden="true" customHeight="true" outlineLevel="0" collapsed="false">
      <c r="A21" s="47"/>
      <c r="B21" s="49" t="s">
        <v>38</v>
      </c>
      <c r="C21" s="42" t="s">
        <v>24</v>
      </c>
      <c r="D21" s="42" t="s">
        <v>37</v>
      </c>
      <c r="E21" s="42" t="s">
        <v>20</v>
      </c>
      <c r="F21" s="42" t="s">
        <v>26</v>
      </c>
      <c r="G21" s="42" t="s">
        <v>22</v>
      </c>
      <c r="H21" s="43" t="n">
        <v>9769500</v>
      </c>
      <c r="I21" s="43" t="n">
        <v>9468490</v>
      </c>
      <c r="J21" s="44" t="n">
        <v>0</v>
      </c>
      <c r="K21" s="44" t="n">
        <v>0</v>
      </c>
      <c r="L21" s="44" t="n">
        <v>0</v>
      </c>
      <c r="M21" s="45" t="n">
        <f aca="false">IF(I21=0,0,L21/I21*100)</f>
        <v>0</v>
      </c>
      <c r="N21" s="45" t="n">
        <v>194966.52</v>
      </c>
      <c r="O21" s="45" t="n">
        <f aca="false">IF(J21=0,0,L21/J21*100)</f>
        <v>0</v>
      </c>
      <c r="P21" s="45" t="n">
        <v>194966.52</v>
      </c>
      <c r="Q21" s="46" t="e">
        <f aca="false">L21*100/K21</f>
        <v>#DIV/0!</v>
      </c>
    </row>
    <row r="22" customFormat="false" ht="36.75" hidden="true" customHeight="true" outlineLevel="0" collapsed="false">
      <c r="A22" s="47"/>
      <c r="B22" s="49" t="s">
        <v>39</v>
      </c>
      <c r="C22" s="42" t="s">
        <v>24</v>
      </c>
      <c r="D22" s="42" t="s">
        <v>37</v>
      </c>
      <c r="E22" s="42" t="s">
        <v>20</v>
      </c>
      <c r="F22" s="42" t="s">
        <v>28</v>
      </c>
      <c r="G22" s="42" t="s">
        <v>22</v>
      </c>
      <c r="H22" s="43" t="n">
        <v>9769500</v>
      </c>
      <c r="I22" s="43" t="n">
        <v>9468490</v>
      </c>
      <c r="J22" s="44" t="n">
        <v>0</v>
      </c>
      <c r="K22" s="44" t="n">
        <v>0</v>
      </c>
      <c r="L22" s="44" t="n">
        <v>0</v>
      </c>
      <c r="M22" s="45" t="n">
        <f aca="false">IF(I22=0,0,L22/I22*100)</f>
        <v>0</v>
      </c>
      <c r="N22" s="45" t="n">
        <v>194966.52</v>
      </c>
      <c r="O22" s="45" t="n">
        <f aca="false">IF(J22=0,0,L22/J22*100)</f>
        <v>0</v>
      </c>
      <c r="P22" s="45" t="n">
        <v>194966.52</v>
      </c>
      <c r="Q22" s="46" t="e">
        <f aca="false">L22*100/K22</f>
        <v>#DIV/0!</v>
      </c>
    </row>
    <row r="23" customFormat="false" ht="63" hidden="true" customHeight="true" outlineLevel="0" collapsed="false">
      <c r="A23" s="47"/>
      <c r="B23" s="49" t="s">
        <v>40</v>
      </c>
      <c r="C23" s="42" t="s">
        <v>24</v>
      </c>
      <c r="D23" s="42" t="s">
        <v>37</v>
      </c>
      <c r="E23" s="42" t="s">
        <v>20</v>
      </c>
      <c r="F23" s="42" t="s">
        <v>30</v>
      </c>
      <c r="G23" s="42" t="s">
        <v>22</v>
      </c>
      <c r="H23" s="43" t="n">
        <v>9769500</v>
      </c>
      <c r="I23" s="43" t="n">
        <v>9468490</v>
      </c>
      <c r="J23" s="44" t="n">
        <v>0</v>
      </c>
      <c r="K23" s="44" t="n">
        <v>0</v>
      </c>
      <c r="L23" s="44" t="n">
        <v>0</v>
      </c>
      <c r="M23" s="45" t="n">
        <f aca="false">IF(I23=0,0,L23/I23*100)</f>
        <v>0</v>
      </c>
      <c r="N23" s="45" t="n">
        <v>194966.52</v>
      </c>
      <c r="O23" s="45" t="n">
        <f aca="false">IF(J23=0,0,L23/J23*100)</f>
        <v>0</v>
      </c>
      <c r="P23" s="45" t="n">
        <v>194966.52</v>
      </c>
      <c r="Q23" s="46" t="e">
        <f aca="false">L23*100/K23</f>
        <v>#DIV/0!</v>
      </c>
    </row>
    <row r="24" customFormat="false" ht="45.75" hidden="false" customHeight="true" outlineLevel="0" collapsed="false">
      <c r="A24" s="47"/>
      <c r="B24" s="50" t="s">
        <v>41</v>
      </c>
      <c r="C24" s="51"/>
      <c r="D24" s="51" t="s">
        <v>42</v>
      </c>
      <c r="E24" s="51" t="s">
        <v>43</v>
      </c>
      <c r="F24" s="51" t="s">
        <v>21</v>
      </c>
      <c r="G24" s="51" t="s">
        <v>44</v>
      </c>
      <c r="H24" s="52"/>
      <c r="I24" s="52"/>
      <c r="J24" s="53" t="n">
        <f aca="false">J25</f>
        <v>728.6</v>
      </c>
      <c r="K24" s="53" t="n">
        <f aca="false">K25</f>
        <v>728.6</v>
      </c>
      <c r="L24" s="53" t="n">
        <f aca="false">L25</f>
        <v>781.462</v>
      </c>
      <c r="M24" s="54"/>
      <c r="N24" s="54"/>
      <c r="O24" s="54"/>
      <c r="P24" s="54"/>
      <c r="Q24" s="21" t="n">
        <f aca="false">L24*100/K24</f>
        <v>107.255284106506</v>
      </c>
    </row>
    <row r="25" customFormat="false" ht="44.25" hidden="false" customHeight="true" outlineLevel="0" collapsed="false">
      <c r="A25" s="47"/>
      <c r="B25" s="55" t="s">
        <v>45</v>
      </c>
      <c r="C25" s="56"/>
      <c r="D25" s="56" t="s">
        <v>46</v>
      </c>
      <c r="E25" s="56" t="s">
        <v>20</v>
      </c>
      <c r="F25" s="56" t="s">
        <v>21</v>
      </c>
      <c r="G25" s="56" t="s">
        <v>22</v>
      </c>
      <c r="H25" s="57"/>
      <c r="I25" s="57"/>
      <c r="J25" s="58" t="n">
        <f aca="false">J26+J27+J28+J29</f>
        <v>728.6</v>
      </c>
      <c r="K25" s="58" t="n">
        <f aca="false">K26+K27+K28+K29</f>
        <v>728.6</v>
      </c>
      <c r="L25" s="58" t="n">
        <f aca="false">L26+L27+L28+L29</f>
        <v>781.462</v>
      </c>
      <c r="M25" s="59" t="n">
        <f aca="false">M26+M27+M28+M29</f>
        <v>0</v>
      </c>
      <c r="N25" s="59" t="n">
        <f aca="false">N26+N27+N28+N29</f>
        <v>0</v>
      </c>
      <c r="O25" s="59" t="n">
        <f aca="false">O26+O27+O28+O29</f>
        <v>0</v>
      </c>
      <c r="P25" s="59" t="n">
        <f aca="false">P26+P27+P28+P29</f>
        <v>0</v>
      </c>
      <c r="Q25" s="27" t="n">
        <f aca="false">L25*100/K25</f>
        <v>107.255284106506</v>
      </c>
    </row>
    <row r="26" customFormat="false" ht="54.75" hidden="false" customHeight="true" outlineLevel="0" collapsed="false">
      <c r="A26" s="47"/>
      <c r="B26" s="49" t="s">
        <v>47</v>
      </c>
      <c r="C26" s="42" t="s">
        <v>24</v>
      </c>
      <c r="D26" s="42" t="s">
        <v>48</v>
      </c>
      <c r="E26" s="42" t="s">
        <v>20</v>
      </c>
      <c r="F26" s="42" t="s">
        <v>21</v>
      </c>
      <c r="G26" s="42" t="s">
        <v>22</v>
      </c>
      <c r="H26" s="43"/>
      <c r="I26" s="43"/>
      <c r="J26" s="44" t="n">
        <v>380</v>
      </c>
      <c r="K26" s="44" t="n">
        <v>380</v>
      </c>
      <c r="L26" s="44" t="n">
        <v>403.731</v>
      </c>
      <c r="M26" s="45"/>
      <c r="N26" s="45"/>
      <c r="O26" s="45"/>
      <c r="P26" s="45"/>
      <c r="Q26" s="46" t="n">
        <f aca="false">L26*100/K26</f>
        <v>106.245</v>
      </c>
    </row>
    <row r="27" customFormat="false" ht="63" hidden="false" customHeight="true" outlineLevel="0" collapsed="false">
      <c r="A27" s="47"/>
      <c r="B27" s="49" t="s">
        <v>49</v>
      </c>
      <c r="C27" s="42" t="s">
        <v>24</v>
      </c>
      <c r="D27" s="42" t="s">
        <v>50</v>
      </c>
      <c r="E27" s="42" t="s">
        <v>20</v>
      </c>
      <c r="F27" s="42" t="s">
        <v>21</v>
      </c>
      <c r="G27" s="42" t="s">
        <v>22</v>
      </c>
      <c r="H27" s="43"/>
      <c r="I27" s="43"/>
      <c r="J27" s="44" t="n">
        <v>1.8</v>
      </c>
      <c r="K27" s="44" t="n">
        <v>1.8</v>
      </c>
      <c r="L27" s="44" t="n">
        <v>2.332</v>
      </c>
      <c r="M27" s="45"/>
      <c r="N27" s="45"/>
      <c r="O27" s="45"/>
      <c r="P27" s="45"/>
      <c r="Q27" s="46" t="n">
        <f aca="false">L27*100/K27</f>
        <v>129.555555555556</v>
      </c>
    </row>
    <row r="28" customFormat="false" ht="72" hidden="false" customHeight="false" outlineLevel="0" collapsed="false">
      <c r="A28" s="47"/>
      <c r="B28" s="49" t="s">
        <v>51</v>
      </c>
      <c r="C28" s="42" t="s">
        <v>24</v>
      </c>
      <c r="D28" s="42" t="s">
        <v>52</v>
      </c>
      <c r="E28" s="42" t="s">
        <v>20</v>
      </c>
      <c r="F28" s="42" t="s">
        <v>21</v>
      </c>
      <c r="G28" s="42" t="s">
        <v>22</v>
      </c>
      <c r="H28" s="43"/>
      <c r="I28" s="43"/>
      <c r="J28" s="44" t="n">
        <v>394</v>
      </c>
      <c r="K28" s="44" t="n">
        <v>394</v>
      </c>
      <c r="L28" s="44" t="n">
        <v>419.344</v>
      </c>
      <c r="M28" s="45"/>
      <c r="N28" s="45"/>
      <c r="O28" s="45"/>
      <c r="P28" s="45"/>
      <c r="Q28" s="46" t="n">
        <f aca="false">L28*100/K28</f>
        <v>106.432487309645</v>
      </c>
    </row>
    <row r="29" customFormat="false" ht="53.25" hidden="false" customHeight="true" outlineLevel="0" collapsed="false">
      <c r="A29" s="47"/>
      <c r="B29" s="49" t="s">
        <v>53</v>
      </c>
      <c r="C29" s="42" t="s">
        <v>24</v>
      </c>
      <c r="D29" s="42" t="s">
        <v>54</v>
      </c>
      <c r="E29" s="42" t="s">
        <v>20</v>
      </c>
      <c r="F29" s="42" t="s">
        <v>21</v>
      </c>
      <c r="G29" s="42" t="s">
        <v>22</v>
      </c>
      <c r="H29" s="43"/>
      <c r="I29" s="43"/>
      <c r="J29" s="44" t="n">
        <v>-47.2</v>
      </c>
      <c r="K29" s="44" t="n">
        <v>-47.2</v>
      </c>
      <c r="L29" s="44" t="n">
        <v>-43.945</v>
      </c>
      <c r="M29" s="45"/>
      <c r="N29" s="45"/>
      <c r="O29" s="45"/>
      <c r="P29" s="45"/>
      <c r="Q29" s="46" t="n">
        <f aca="false">L29*100/K29</f>
        <v>93.103813559322</v>
      </c>
    </row>
    <row r="30" customFormat="false" ht="19.5" hidden="false" customHeight="true" outlineLevel="0" collapsed="false">
      <c r="A30" s="47"/>
      <c r="B30" s="60" t="s">
        <v>55</v>
      </c>
      <c r="C30" s="51" t="s">
        <v>24</v>
      </c>
      <c r="D30" s="51" t="s">
        <v>56</v>
      </c>
      <c r="E30" s="51" t="s">
        <v>20</v>
      </c>
      <c r="F30" s="51" t="s">
        <v>21</v>
      </c>
      <c r="G30" s="51" t="s">
        <v>44</v>
      </c>
      <c r="H30" s="52"/>
      <c r="I30" s="52"/>
      <c r="J30" s="53" t="n">
        <f aca="false">J31</f>
        <v>2.6</v>
      </c>
      <c r="K30" s="53" t="n">
        <f aca="false">K31</f>
        <v>2.6</v>
      </c>
      <c r="L30" s="53" t="n">
        <f aca="false">L31</f>
        <v>2.5</v>
      </c>
      <c r="M30" s="54"/>
      <c r="N30" s="54"/>
      <c r="O30" s="54"/>
      <c r="P30" s="54"/>
      <c r="Q30" s="21" t="n">
        <f aca="false">L30*100/K30</f>
        <v>96.1538461538462</v>
      </c>
    </row>
    <row r="31" customFormat="false" ht="21" hidden="false" customHeight="true" outlineLevel="0" collapsed="false">
      <c r="A31" s="47"/>
      <c r="B31" s="49" t="s">
        <v>57</v>
      </c>
      <c r="C31" s="42" t="s">
        <v>24</v>
      </c>
      <c r="D31" s="42" t="s">
        <v>58</v>
      </c>
      <c r="E31" s="42" t="s">
        <v>20</v>
      </c>
      <c r="F31" s="42" t="s">
        <v>21</v>
      </c>
      <c r="G31" s="42" t="s">
        <v>22</v>
      </c>
      <c r="H31" s="43"/>
      <c r="I31" s="43"/>
      <c r="J31" s="44" t="n">
        <f aca="false">J32</f>
        <v>2.6</v>
      </c>
      <c r="K31" s="44" t="n">
        <f aca="false">K32</f>
        <v>2.6</v>
      </c>
      <c r="L31" s="44" t="n">
        <f aca="false">L32</f>
        <v>2.5</v>
      </c>
      <c r="M31" s="45"/>
      <c r="N31" s="45"/>
      <c r="O31" s="45"/>
      <c r="P31" s="45"/>
      <c r="Q31" s="46" t="n">
        <f aca="false">L31*100/K31</f>
        <v>96.1538461538462</v>
      </c>
    </row>
    <row r="32" customFormat="false" ht="38.25" hidden="false" customHeight="true" outlineLevel="0" collapsed="false">
      <c r="A32" s="47"/>
      <c r="B32" s="49" t="s">
        <v>59</v>
      </c>
      <c r="C32" s="42" t="s">
        <v>24</v>
      </c>
      <c r="D32" s="42" t="s">
        <v>60</v>
      </c>
      <c r="E32" s="42" t="s">
        <v>20</v>
      </c>
      <c r="F32" s="42" t="s">
        <v>26</v>
      </c>
      <c r="G32" s="42" t="s">
        <v>22</v>
      </c>
      <c r="H32" s="43"/>
      <c r="I32" s="43"/>
      <c r="J32" s="44" t="n">
        <v>2.6</v>
      </c>
      <c r="K32" s="44" t="n">
        <v>2.6</v>
      </c>
      <c r="L32" s="44" t="n">
        <v>2.5</v>
      </c>
      <c r="M32" s="45"/>
      <c r="N32" s="45"/>
      <c r="O32" s="45"/>
      <c r="P32" s="45"/>
      <c r="Q32" s="46" t="n">
        <f aca="false">L32*100/K32</f>
        <v>96.1538461538462</v>
      </c>
    </row>
    <row r="33" s="62" customFormat="true" ht="12.75" hidden="false" customHeight="false" outlineLevel="0" collapsed="false">
      <c r="A33" s="61"/>
      <c r="B33" s="16" t="s">
        <v>61</v>
      </c>
      <c r="C33" s="17"/>
      <c r="D33" s="17" t="s">
        <v>62</v>
      </c>
      <c r="E33" s="17"/>
      <c r="F33" s="17"/>
      <c r="G33" s="17"/>
      <c r="H33" s="18" t="n">
        <v>1160400</v>
      </c>
      <c r="I33" s="18" t="n">
        <v>974400</v>
      </c>
      <c r="J33" s="19" t="n">
        <f aca="false">J34+J38</f>
        <v>1176.19</v>
      </c>
      <c r="K33" s="19" t="n">
        <f aca="false">K34+K38</f>
        <v>1176.19</v>
      </c>
      <c r="L33" s="19" t="n">
        <f aca="false">L34+L38</f>
        <v>1184.19</v>
      </c>
      <c r="M33" s="20" t="n">
        <f aca="false">IF(I33=0,0,L33/I33*100)</f>
        <v>0.121530172413793</v>
      </c>
      <c r="N33" s="20" t="n">
        <v>19228.12</v>
      </c>
      <c r="O33" s="20" t="n">
        <f aca="false">IF(J33=0,0,L33/J33*100)</f>
        <v>100.680162218689</v>
      </c>
      <c r="P33" s="20" t="n">
        <v>19228.12</v>
      </c>
      <c r="Q33" s="21" t="n">
        <f aca="false">L33*100/K33</f>
        <v>100.680162218689</v>
      </c>
    </row>
    <row r="34" s="62" customFormat="true" ht="12.75" hidden="false" customHeight="false" outlineLevel="0" collapsed="false">
      <c r="A34" s="61"/>
      <c r="B34" s="29" t="s">
        <v>63</v>
      </c>
      <c r="C34" s="30"/>
      <c r="D34" s="30" t="s">
        <v>64</v>
      </c>
      <c r="E34" s="30" t="s">
        <v>43</v>
      </c>
      <c r="F34" s="30" t="s">
        <v>21</v>
      </c>
      <c r="G34" s="30" t="s">
        <v>22</v>
      </c>
      <c r="H34" s="31"/>
      <c r="I34" s="31"/>
      <c r="J34" s="32" t="n">
        <f aca="false">J35</f>
        <v>271</v>
      </c>
      <c r="K34" s="32" t="n">
        <f aca="false">K35</f>
        <v>271</v>
      </c>
      <c r="L34" s="63" t="n">
        <f aca="false">L35</f>
        <v>275.43</v>
      </c>
      <c r="M34" s="64"/>
      <c r="N34" s="64"/>
      <c r="O34" s="64"/>
      <c r="P34" s="64"/>
      <c r="Q34" s="27" t="n">
        <f aca="false">L34*100/K34</f>
        <v>101.634686346863</v>
      </c>
    </row>
    <row r="35" s="62" customFormat="true" ht="42.75" hidden="false" customHeight="true" outlineLevel="0" collapsed="false">
      <c r="A35" s="61"/>
      <c r="B35" s="65" t="s">
        <v>65</v>
      </c>
      <c r="C35" s="66" t="s">
        <v>24</v>
      </c>
      <c r="D35" s="66" t="s">
        <v>66</v>
      </c>
      <c r="E35" s="66" t="s">
        <v>67</v>
      </c>
      <c r="F35" s="66" t="s">
        <v>21</v>
      </c>
      <c r="G35" s="66" t="s">
        <v>22</v>
      </c>
      <c r="H35" s="67"/>
      <c r="I35" s="67"/>
      <c r="J35" s="68" t="n">
        <f aca="false">J36+J37</f>
        <v>271</v>
      </c>
      <c r="K35" s="68" t="n">
        <f aca="false">K36+K37</f>
        <v>271</v>
      </c>
      <c r="L35" s="68" t="n">
        <f aca="false">L36+L37</f>
        <v>275.43</v>
      </c>
      <c r="M35" s="69"/>
      <c r="N35" s="69"/>
      <c r="O35" s="69"/>
      <c r="P35" s="69"/>
      <c r="Q35" s="46" t="n">
        <f aca="false">L35*100/K35</f>
        <v>101.634686346863</v>
      </c>
    </row>
    <row r="36" s="34" customFormat="true" ht="62.25" hidden="false" customHeight="true" outlineLevel="0" collapsed="false">
      <c r="A36" s="28"/>
      <c r="B36" s="70" t="s">
        <v>68</v>
      </c>
      <c r="C36" s="42" t="s">
        <v>24</v>
      </c>
      <c r="D36" s="42" t="s">
        <v>66</v>
      </c>
      <c r="E36" s="42" t="s">
        <v>67</v>
      </c>
      <c r="F36" s="42" t="s">
        <v>26</v>
      </c>
      <c r="G36" s="42" t="s">
        <v>22</v>
      </c>
      <c r="H36" s="43" t="n">
        <v>1058000</v>
      </c>
      <c r="I36" s="43" t="n">
        <v>932000</v>
      </c>
      <c r="J36" s="44" t="n">
        <v>271</v>
      </c>
      <c r="K36" s="44" t="n">
        <v>271</v>
      </c>
      <c r="L36" s="44" t="n">
        <v>275.43</v>
      </c>
      <c r="M36" s="45" t="n">
        <f aca="false">IF(I36=0,0,L36/I36*100)</f>
        <v>0.0295525751072961</v>
      </c>
      <c r="N36" s="45" t="n">
        <v>15449.36</v>
      </c>
      <c r="O36" s="45" t="n">
        <f aca="false">IF(J36=0,0,L36/J36*100)</f>
        <v>101.634686346863</v>
      </c>
      <c r="P36" s="45" t="n">
        <v>15449.36</v>
      </c>
      <c r="Q36" s="46" t="n">
        <f aca="false">L36*100/K36</f>
        <v>101.634686346863</v>
      </c>
    </row>
    <row r="37" s="34" customFormat="true" ht="39.75" hidden="true" customHeight="true" outlineLevel="0" collapsed="false">
      <c r="A37" s="28"/>
      <c r="B37" s="70" t="s">
        <v>69</v>
      </c>
      <c r="C37" s="42" t="s">
        <v>24</v>
      </c>
      <c r="D37" s="42" t="s">
        <v>66</v>
      </c>
      <c r="E37" s="42" t="s">
        <v>67</v>
      </c>
      <c r="F37" s="42" t="s">
        <v>28</v>
      </c>
      <c r="G37" s="42" t="s">
        <v>22</v>
      </c>
      <c r="H37" s="43" t="n">
        <v>1058000</v>
      </c>
      <c r="I37" s="43" t="n">
        <v>932000</v>
      </c>
      <c r="J37" s="44" t="n">
        <v>0</v>
      </c>
      <c r="K37" s="44" t="n">
        <v>0</v>
      </c>
      <c r="L37" s="44" t="n">
        <v>0</v>
      </c>
      <c r="M37" s="45" t="n">
        <f aca="false">IF(I37=0,0,L37/I37*100)</f>
        <v>0</v>
      </c>
      <c r="N37" s="45" t="n">
        <v>15449.36</v>
      </c>
      <c r="O37" s="45" t="n">
        <f aca="false">IF(J37=0,0,L37/J37*100)</f>
        <v>0</v>
      </c>
      <c r="P37" s="45" t="n">
        <v>15449.36</v>
      </c>
      <c r="Q37" s="46" t="e">
        <f aca="false">L37*100/K37</f>
        <v>#DIV/0!</v>
      </c>
    </row>
    <row r="38" s="34" customFormat="true" ht="18.75" hidden="false" customHeight="true" outlineLevel="0" collapsed="false">
      <c r="A38" s="28"/>
      <c r="B38" s="71" t="s">
        <v>70</v>
      </c>
      <c r="C38" s="56" t="s">
        <v>24</v>
      </c>
      <c r="D38" s="56" t="s">
        <v>71</v>
      </c>
      <c r="E38" s="56" t="s">
        <v>43</v>
      </c>
      <c r="F38" s="56" t="s">
        <v>21</v>
      </c>
      <c r="G38" s="56" t="s">
        <v>22</v>
      </c>
      <c r="H38" s="57" t="n">
        <v>1058000</v>
      </c>
      <c r="I38" s="57" t="n">
        <v>932000</v>
      </c>
      <c r="J38" s="58" t="n">
        <f aca="false">J39+J41</f>
        <v>905.19</v>
      </c>
      <c r="K38" s="58" t="n">
        <f aca="false">K39+K41</f>
        <v>905.19</v>
      </c>
      <c r="L38" s="58" t="n">
        <f aca="false">L39+L41</f>
        <v>908.76</v>
      </c>
      <c r="M38" s="59" t="n">
        <f aca="false">IF(I38=0,0,L38/I38*100)</f>
        <v>0.0975064377682404</v>
      </c>
      <c r="N38" s="59" t="n">
        <v>15449.36</v>
      </c>
      <c r="O38" s="59" t="n">
        <f aca="false">IF(J38=0,0,L38/J38*100)</f>
        <v>100.39439233752</v>
      </c>
      <c r="P38" s="59" t="n">
        <v>15449.36</v>
      </c>
      <c r="Q38" s="27" t="n">
        <f aca="false">L38*100/K38</f>
        <v>100.39439233752</v>
      </c>
    </row>
    <row r="39" s="34" customFormat="true" ht="18.75" hidden="false" customHeight="true" outlineLevel="0" collapsed="false">
      <c r="A39" s="28"/>
      <c r="B39" s="65" t="s">
        <v>72</v>
      </c>
      <c r="C39" s="66" t="s">
        <v>24</v>
      </c>
      <c r="D39" s="66" t="s">
        <v>73</v>
      </c>
      <c r="E39" s="66" t="s">
        <v>43</v>
      </c>
      <c r="F39" s="66" t="s">
        <v>21</v>
      </c>
      <c r="G39" s="66" t="s">
        <v>22</v>
      </c>
      <c r="H39" s="67"/>
      <c r="I39" s="67"/>
      <c r="J39" s="68" t="n">
        <f aca="false">J40</f>
        <v>550</v>
      </c>
      <c r="K39" s="68" t="n">
        <f aca="false">K40</f>
        <v>550</v>
      </c>
      <c r="L39" s="68" t="n">
        <f aca="false">L40</f>
        <v>544.96</v>
      </c>
      <c r="M39" s="69"/>
      <c r="N39" s="69"/>
      <c r="O39" s="69"/>
      <c r="P39" s="69"/>
      <c r="Q39" s="46" t="n">
        <f aca="false">L39*100/K39</f>
        <v>99.0836363636364</v>
      </c>
    </row>
    <row r="40" s="34" customFormat="true" ht="25.5" hidden="false" customHeight="true" outlineLevel="0" collapsed="false">
      <c r="A40" s="28"/>
      <c r="B40" s="70" t="s">
        <v>74</v>
      </c>
      <c r="C40" s="42" t="s">
        <v>24</v>
      </c>
      <c r="D40" s="42" t="s">
        <v>75</v>
      </c>
      <c r="E40" s="42" t="s">
        <v>67</v>
      </c>
      <c r="F40" s="42" t="s">
        <v>21</v>
      </c>
      <c r="G40" s="42" t="s">
        <v>22</v>
      </c>
      <c r="H40" s="43" t="n">
        <v>102400</v>
      </c>
      <c r="I40" s="43" t="n">
        <v>42400</v>
      </c>
      <c r="J40" s="44" t="n">
        <v>550</v>
      </c>
      <c r="K40" s="44" t="n">
        <v>550</v>
      </c>
      <c r="L40" s="44" t="n">
        <v>544.96</v>
      </c>
      <c r="M40" s="45" t="n">
        <f aca="false">IF(I40=0,0,L40/I40*100)</f>
        <v>1.28528301886792</v>
      </c>
      <c r="N40" s="45" t="n">
        <v>3778.76</v>
      </c>
      <c r="O40" s="45" t="n">
        <f aca="false">IF(J40=0,0,L40/J40*100)</f>
        <v>99.0836363636364</v>
      </c>
      <c r="P40" s="45" t="n">
        <v>3778.76</v>
      </c>
      <c r="Q40" s="46" t="n">
        <f aca="false">L40*100/K40</f>
        <v>99.0836363636364</v>
      </c>
    </row>
    <row r="41" s="34" customFormat="true" ht="12.75" hidden="false" customHeight="true" outlineLevel="0" collapsed="false">
      <c r="A41" s="28"/>
      <c r="B41" s="70" t="s">
        <v>76</v>
      </c>
      <c r="C41" s="42" t="s">
        <v>24</v>
      </c>
      <c r="D41" s="42" t="s">
        <v>77</v>
      </c>
      <c r="E41" s="42" t="s">
        <v>43</v>
      </c>
      <c r="F41" s="42" t="s">
        <v>21</v>
      </c>
      <c r="G41" s="42" t="s">
        <v>22</v>
      </c>
      <c r="H41" s="43" t="n">
        <v>102400</v>
      </c>
      <c r="I41" s="43" t="n">
        <v>42400</v>
      </c>
      <c r="J41" s="44" t="n">
        <f aca="false">J42</f>
        <v>355.19</v>
      </c>
      <c r="K41" s="44" t="n">
        <f aca="false">K42</f>
        <v>355.19</v>
      </c>
      <c r="L41" s="44" t="n">
        <f aca="false">L42</f>
        <v>363.8</v>
      </c>
      <c r="M41" s="45" t="n">
        <f aca="false">IF(I41=0,0,L41/I41*100)</f>
        <v>0.858018867924528</v>
      </c>
      <c r="N41" s="45" t="n">
        <v>3778.76</v>
      </c>
      <c r="O41" s="45" t="n">
        <f aca="false">IF(J41=0,0,L41/J41*100)</f>
        <v>102.424054731271</v>
      </c>
      <c r="P41" s="45" t="n">
        <v>3778.76</v>
      </c>
      <c r="Q41" s="46" t="n">
        <f aca="false">L41*100/K41</f>
        <v>102.424054731271</v>
      </c>
    </row>
    <row r="42" s="34" customFormat="true" ht="27.75" hidden="false" customHeight="true" outlineLevel="0" collapsed="false">
      <c r="A42" s="28"/>
      <c r="B42" s="70" t="s">
        <v>78</v>
      </c>
      <c r="C42" s="42" t="s">
        <v>24</v>
      </c>
      <c r="D42" s="42" t="s">
        <v>79</v>
      </c>
      <c r="E42" s="42" t="s">
        <v>67</v>
      </c>
      <c r="F42" s="42" t="s">
        <v>21</v>
      </c>
      <c r="G42" s="42" t="s">
        <v>22</v>
      </c>
      <c r="H42" s="43" t="n">
        <v>102400</v>
      </c>
      <c r="I42" s="43" t="n">
        <v>42400</v>
      </c>
      <c r="J42" s="44" t="n">
        <v>355.19</v>
      </c>
      <c r="K42" s="44" t="n">
        <v>355.19</v>
      </c>
      <c r="L42" s="44" t="n">
        <v>363.8</v>
      </c>
      <c r="M42" s="45" t="n">
        <f aca="false">IF(I42=0,0,L42/I42*100)</f>
        <v>0.858018867924528</v>
      </c>
      <c r="N42" s="45" t="n">
        <v>3778.76</v>
      </c>
      <c r="O42" s="45" t="n">
        <f aca="false">IF(J42=0,0,L42/J42*100)</f>
        <v>102.424054731271</v>
      </c>
      <c r="P42" s="45" t="n">
        <v>3778.76</v>
      </c>
      <c r="Q42" s="46" t="n">
        <f aca="false">L42*100/K42</f>
        <v>102.424054731271</v>
      </c>
    </row>
    <row r="43" s="34" customFormat="true" ht="13.5" hidden="false" customHeight="true" outlineLevel="0" collapsed="false">
      <c r="A43" s="28"/>
      <c r="B43" s="16" t="s">
        <v>80</v>
      </c>
      <c r="C43" s="17"/>
      <c r="D43" s="17" t="s">
        <v>81</v>
      </c>
      <c r="E43" s="17"/>
      <c r="F43" s="17"/>
      <c r="G43" s="17"/>
      <c r="H43" s="18" t="n">
        <v>1160400</v>
      </c>
      <c r="I43" s="18" t="n">
        <v>974400</v>
      </c>
      <c r="J43" s="19" t="n">
        <f aca="false">J44</f>
        <v>1.6</v>
      </c>
      <c r="K43" s="19" t="n">
        <f aca="false">K44</f>
        <v>1.6</v>
      </c>
      <c r="L43" s="19" t="n">
        <f aca="false">L44</f>
        <v>1.6</v>
      </c>
      <c r="M43" s="20" t="n">
        <f aca="false">IF(I43=0,0,L43/I43*100)</f>
        <v>0.000164203612479475</v>
      </c>
      <c r="N43" s="20" t="n">
        <v>19228.12</v>
      </c>
      <c r="O43" s="20" t="n">
        <f aca="false">IF(J43=0,0,L43/J43*100)</f>
        <v>100</v>
      </c>
      <c r="P43" s="20" t="n">
        <v>19228.12</v>
      </c>
      <c r="Q43" s="72" t="n">
        <f aca="false">L43*100/K43</f>
        <v>100</v>
      </c>
    </row>
    <row r="44" s="34" customFormat="true" ht="37.5" hidden="false" customHeight="true" outlineLevel="0" collapsed="false">
      <c r="A44" s="28"/>
      <c r="B44" s="29" t="s">
        <v>82</v>
      </c>
      <c r="C44" s="30" t="s">
        <v>83</v>
      </c>
      <c r="D44" s="30" t="s">
        <v>84</v>
      </c>
      <c r="E44" s="30" t="s">
        <v>20</v>
      </c>
      <c r="F44" s="30" t="s">
        <v>21</v>
      </c>
      <c r="G44" s="30" t="s">
        <v>22</v>
      </c>
      <c r="H44" s="31"/>
      <c r="I44" s="31"/>
      <c r="J44" s="32" t="n">
        <f aca="false">J45</f>
        <v>1.6</v>
      </c>
      <c r="K44" s="32" t="n">
        <f aca="false">K45</f>
        <v>1.6</v>
      </c>
      <c r="L44" s="32" t="n">
        <f aca="false">L45</f>
        <v>1.6</v>
      </c>
      <c r="M44" s="33"/>
      <c r="N44" s="33"/>
      <c r="O44" s="33"/>
      <c r="P44" s="33"/>
      <c r="Q44" s="73" t="n">
        <f aca="false">L44*100/K44</f>
        <v>100</v>
      </c>
    </row>
    <row r="45" s="34" customFormat="true" ht="60.75" hidden="false" customHeight="true" outlineLevel="0" collapsed="false">
      <c r="A45" s="28"/>
      <c r="B45" s="65" t="s">
        <v>85</v>
      </c>
      <c r="C45" s="66" t="s">
        <v>83</v>
      </c>
      <c r="D45" s="66" t="s">
        <v>84</v>
      </c>
      <c r="E45" s="66" t="s">
        <v>20</v>
      </c>
      <c r="F45" s="66" t="s">
        <v>26</v>
      </c>
      <c r="G45" s="66" t="s">
        <v>22</v>
      </c>
      <c r="H45" s="67"/>
      <c r="I45" s="67"/>
      <c r="J45" s="68" t="n">
        <v>1.6</v>
      </c>
      <c r="K45" s="68" t="n">
        <v>1.6</v>
      </c>
      <c r="L45" s="68" t="n">
        <v>1.6</v>
      </c>
      <c r="M45" s="69"/>
      <c r="N45" s="69"/>
      <c r="O45" s="69"/>
      <c r="P45" s="69"/>
      <c r="Q45" s="46" t="n">
        <f aca="false">L45*100/K45</f>
        <v>100</v>
      </c>
    </row>
    <row r="46" s="34" customFormat="true" ht="24.75" hidden="true" customHeight="true" outlineLevel="0" collapsed="false">
      <c r="A46" s="28"/>
      <c r="B46" s="74" t="s">
        <v>86</v>
      </c>
      <c r="C46" s="75"/>
      <c r="D46" s="75" t="s">
        <v>87</v>
      </c>
      <c r="E46" s="75" t="s">
        <v>43</v>
      </c>
      <c r="F46" s="75" t="s">
        <v>21</v>
      </c>
      <c r="G46" s="75" t="s">
        <v>22</v>
      </c>
      <c r="H46" s="76"/>
      <c r="I46" s="76"/>
      <c r="J46" s="77" t="n">
        <f aca="false">J47</f>
        <v>0</v>
      </c>
      <c r="K46" s="77" t="n">
        <f aca="false">K47</f>
        <v>0</v>
      </c>
      <c r="L46" s="77" t="n">
        <f aca="false">L47</f>
        <v>0</v>
      </c>
      <c r="M46" s="78"/>
      <c r="N46" s="78"/>
      <c r="O46" s="78"/>
      <c r="P46" s="78"/>
      <c r="Q46" s="46" t="e">
        <f aca="false">L46*100/K46</f>
        <v>#DIV/0!</v>
      </c>
    </row>
    <row r="47" s="34" customFormat="true" ht="18.75" hidden="true" customHeight="true" outlineLevel="0" collapsed="false">
      <c r="A47" s="28"/>
      <c r="B47" s="65" t="s">
        <v>88</v>
      </c>
      <c r="C47" s="66" t="s">
        <v>24</v>
      </c>
      <c r="D47" s="66" t="s">
        <v>89</v>
      </c>
      <c r="E47" s="66" t="s">
        <v>43</v>
      </c>
      <c r="F47" s="66" t="s">
        <v>21</v>
      </c>
      <c r="G47" s="66" t="s">
        <v>22</v>
      </c>
      <c r="H47" s="67"/>
      <c r="I47" s="67"/>
      <c r="J47" s="68" t="n">
        <f aca="false">J48</f>
        <v>0</v>
      </c>
      <c r="K47" s="68" t="n">
        <f aca="false">K48</f>
        <v>0</v>
      </c>
      <c r="L47" s="68" t="n">
        <f aca="false">L48</f>
        <v>0</v>
      </c>
      <c r="M47" s="69"/>
      <c r="N47" s="69"/>
      <c r="O47" s="69"/>
      <c r="P47" s="69"/>
      <c r="Q47" s="46" t="e">
        <f aca="false">L47*100/K47</f>
        <v>#DIV/0!</v>
      </c>
    </row>
    <row r="48" s="34" customFormat="true" ht="29.25" hidden="true" customHeight="true" outlineLevel="0" collapsed="false">
      <c r="A48" s="28"/>
      <c r="B48" s="65" t="s">
        <v>90</v>
      </c>
      <c r="C48" s="66" t="s">
        <v>24</v>
      </c>
      <c r="D48" s="66" t="s">
        <v>91</v>
      </c>
      <c r="E48" s="66" t="s">
        <v>43</v>
      </c>
      <c r="F48" s="66" t="s">
        <v>21</v>
      </c>
      <c r="G48" s="66" t="s">
        <v>22</v>
      </c>
      <c r="H48" s="67"/>
      <c r="I48" s="67"/>
      <c r="J48" s="68" t="n">
        <f aca="false">J49</f>
        <v>0</v>
      </c>
      <c r="K48" s="68" t="n">
        <f aca="false">K49</f>
        <v>0</v>
      </c>
      <c r="L48" s="68" t="n">
        <f aca="false">L49</f>
        <v>0</v>
      </c>
      <c r="M48" s="69"/>
      <c r="N48" s="69"/>
      <c r="O48" s="69"/>
      <c r="P48" s="69"/>
      <c r="Q48" s="46" t="e">
        <f aca="false">L48*100/K48</f>
        <v>#DIV/0!</v>
      </c>
    </row>
    <row r="49" s="34" customFormat="true" ht="30" hidden="true" customHeight="true" outlineLevel="0" collapsed="false">
      <c r="A49" s="28"/>
      <c r="B49" s="65" t="s">
        <v>92</v>
      </c>
      <c r="C49" s="66" t="s">
        <v>24</v>
      </c>
      <c r="D49" s="66" t="s">
        <v>93</v>
      </c>
      <c r="E49" s="66" t="s">
        <v>67</v>
      </c>
      <c r="F49" s="66" t="s">
        <v>21</v>
      </c>
      <c r="G49" s="66" t="s">
        <v>22</v>
      </c>
      <c r="H49" s="67"/>
      <c r="I49" s="67"/>
      <c r="J49" s="68" t="n">
        <v>0</v>
      </c>
      <c r="K49" s="68" t="n">
        <v>0</v>
      </c>
      <c r="L49" s="68" t="n">
        <v>0</v>
      </c>
      <c r="M49" s="69"/>
      <c r="N49" s="69"/>
      <c r="O49" s="69"/>
      <c r="P49" s="69"/>
      <c r="Q49" s="46" t="e">
        <f aca="false">L49*100/K49</f>
        <v>#DIV/0!</v>
      </c>
    </row>
    <row r="50" customFormat="false" ht="24" hidden="true" customHeight="false" outlineLevel="0" collapsed="false">
      <c r="A50" s="9"/>
      <c r="B50" s="16" t="s">
        <v>94</v>
      </c>
      <c r="C50" s="17"/>
      <c r="D50" s="17" t="s">
        <v>95</v>
      </c>
      <c r="E50" s="17"/>
      <c r="F50" s="17"/>
      <c r="G50" s="17"/>
      <c r="H50" s="18" t="n">
        <v>589000</v>
      </c>
      <c r="I50" s="18" t="n">
        <v>487960</v>
      </c>
      <c r="J50" s="19" t="n">
        <f aca="false">J51</f>
        <v>0</v>
      </c>
      <c r="K50" s="19" t="n">
        <f aca="false">K51</f>
        <v>0</v>
      </c>
      <c r="L50" s="19" t="n">
        <f aca="false">L51</f>
        <v>0</v>
      </c>
      <c r="M50" s="79" t="n">
        <f aca="false">IF(I50=0,0,L50/I50*100)</f>
        <v>0</v>
      </c>
      <c r="N50" s="79" t="n">
        <v>9015.73</v>
      </c>
      <c r="O50" s="79" t="n">
        <f aca="false">IF(J50=0,0,L50/J50*100)</f>
        <v>0</v>
      </c>
      <c r="P50" s="79" t="n">
        <v>9015.73</v>
      </c>
      <c r="Q50" s="72" t="e">
        <f aca="false">L50*100/K50</f>
        <v>#DIV/0!</v>
      </c>
    </row>
    <row r="51" customFormat="false" ht="12.75" hidden="true" customHeight="false" outlineLevel="0" collapsed="false">
      <c r="A51" s="9"/>
      <c r="B51" s="29" t="s">
        <v>96</v>
      </c>
      <c r="C51" s="30"/>
      <c r="D51" s="80" t="s">
        <v>97</v>
      </c>
      <c r="E51" s="80" t="s">
        <v>43</v>
      </c>
      <c r="F51" s="80" t="s">
        <v>21</v>
      </c>
      <c r="G51" s="80" t="s">
        <v>98</v>
      </c>
      <c r="H51" s="31"/>
      <c r="I51" s="31"/>
      <c r="J51" s="32" t="n">
        <f aca="false">SUM(J52:J52)</f>
        <v>0</v>
      </c>
      <c r="K51" s="32" t="n">
        <f aca="false">SUM(K52:K52)</f>
        <v>0</v>
      </c>
      <c r="L51" s="32" t="n">
        <f aca="false">SUM(L52:L52)</f>
        <v>0</v>
      </c>
      <c r="M51" s="81"/>
      <c r="N51" s="81"/>
      <c r="O51" s="81"/>
      <c r="P51" s="81"/>
      <c r="Q51" s="73" t="e">
        <f aca="false">L51*100/K51</f>
        <v>#DIV/0!</v>
      </c>
    </row>
    <row r="52" customFormat="false" ht="25.5" hidden="true" customHeight="true" outlineLevel="0" collapsed="false">
      <c r="A52" s="9"/>
      <c r="B52" s="65" t="s">
        <v>99</v>
      </c>
      <c r="C52" s="82" t="s">
        <v>83</v>
      </c>
      <c r="D52" s="82" t="s">
        <v>100</v>
      </c>
      <c r="E52" s="82" t="s">
        <v>67</v>
      </c>
      <c r="F52" s="82" t="s">
        <v>21</v>
      </c>
      <c r="G52" s="82" t="s">
        <v>98</v>
      </c>
      <c r="H52" s="83"/>
      <c r="I52" s="83"/>
      <c r="J52" s="84" t="n">
        <v>0</v>
      </c>
      <c r="K52" s="84" t="n">
        <v>0</v>
      </c>
      <c r="L52" s="84" t="n">
        <v>0</v>
      </c>
      <c r="M52" s="85"/>
      <c r="N52" s="85"/>
      <c r="O52" s="85"/>
      <c r="P52" s="85"/>
      <c r="Q52" s="46" t="e">
        <f aca="false">L52*100/K52</f>
        <v>#DIV/0!</v>
      </c>
    </row>
    <row r="53" customFormat="false" ht="24" hidden="true" customHeight="false" outlineLevel="0" collapsed="false">
      <c r="A53" s="9"/>
      <c r="B53" s="16" t="s">
        <v>101</v>
      </c>
      <c r="C53" s="17"/>
      <c r="D53" s="17" t="s">
        <v>102</v>
      </c>
      <c r="E53" s="17"/>
      <c r="F53" s="17"/>
      <c r="G53" s="17"/>
      <c r="H53" s="18" t="n">
        <v>589000</v>
      </c>
      <c r="I53" s="18" t="n">
        <v>487960</v>
      </c>
      <c r="J53" s="19" t="n">
        <f aca="false">J54</f>
        <v>0</v>
      </c>
      <c r="K53" s="19" t="n">
        <f aca="false">K54</f>
        <v>0</v>
      </c>
      <c r="L53" s="19" t="n">
        <f aca="false">L54</f>
        <v>0</v>
      </c>
      <c r="M53" s="79" t="n">
        <f aca="false">IF(I53=0,0,L53/I53*100)</f>
        <v>0</v>
      </c>
      <c r="N53" s="79" t="n">
        <v>9015.73</v>
      </c>
      <c r="O53" s="79" t="n">
        <f aca="false">IF(J53=0,0,L53/J53*100)</f>
        <v>0</v>
      </c>
      <c r="P53" s="79" t="n">
        <v>9015.73</v>
      </c>
      <c r="Q53" s="46" t="e">
        <f aca="false">L53*100/K53</f>
        <v>#DIV/0!</v>
      </c>
    </row>
    <row r="54" customFormat="false" ht="96" hidden="true" customHeight="false" outlineLevel="0" collapsed="false">
      <c r="A54" s="9"/>
      <c r="B54" s="29" t="s">
        <v>103</v>
      </c>
      <c r="C54" s="30"/>
      <c r="D54" s="80" t="s">
        <v>104</v>
      </c>
      <c r="E54" s="80" t="s">
        <v>43</v>
      </c>
      <c r="F54" s="80" t="s">
        <v>21</v>
      </c>
      <c r="G54" s="80" t="s">
        <v>44</v>
      </c>
      <c r="H54" s="31"/>
      <c r="I54" s="31"/>
      <c r="J54" s="32" t="n">
        <f aca="false">SUM(J55:J55)</f>
        <v>0</v>
      </c>
      <c r="K54" s="32" t="n">
        <f aca="false">SUM(K55:K55)</f>
        <v>0</v>
      </c>
      <c r="L54" s="32" t="n">
        <f aca="false">SUM(L55:L55)</f>
        <v>0</v>
      </c>
      <c r="M54" s="81"/>
      <c r="N54" s="81"/>
      <c r="O54" s="81"/>
      <c r="P54" s="81"/>
      <c r="Q54" s="46" t="e">
        <f aca="false">L54*100/K54</f>
        <v>#DIV/0!</v>
      </c>
    </row>
    <row r="55" customFormat="false" ht="63" hidden="true" customHeight="true" outlineLevel="0" collapsed="false">
      <c r="A55" s="9"/>
      <c r="B55" s="65" t="s">
        <v>105</v>
      </c>
      <c r="C55" s="82" t="s">
        <v>83</v>
      </c>
      <c r="D55" s="82" t="s">
        <v>106</v>
      </c>
      <c r="E55" s="82" t="s">
        <v>67</v>
      </c>
      <c r="F55" s="82" t="s">
        <v>21</v>
      </c>
      <c r="G55" s="82" t="s">
        <v>107</v>
      </c>
      <c r="H55" s="83"/>
      <c r="I55" s="83"/>
      <c r="J55" s="84"/>
      <c r="K55" s="84"/>
      <c r="L55" s="84"/>
      <c r="M55" s="85"/>
      <c r="N55" s="85"/>
      <c r="O55" s="85"/>
      <c r="P55" s="85"/>
      <c r="Q55" s="46" t="e">
        <f aca="false">L55*100/K55</f>
        <v>#DIV/0!</v>
      </c>
    </row>
    <row r="56" customFormat="false" ht="12.75" hidden="false" customHeight="false" outlineLevel="0" collapsed="false">
      <c r="A56" s="9"/>
      <c r="B56" s="16" t="s">
        <v>108</v>
      </c>
      <c r="C56" s="17"/>
      <c r="D56" s="17" t="s">
        <v>109</v>
      </c>
      <c r="E56" s="17"/>
      <c r="F56" s="17"/>
      <c r="G56" s="17"/>
      <c r="H56" s="18" t="n">
        <v>589000</v>
      </c>
      <c r="I56" s="18" t="n">
        <v>487960</v>
      </c>
      <c r="J56" s="19" t="n">
        <f aca="false">J57+J60</f>
        <v>11.21</v>
      </c>
      <c r="K56" s="19" t="n">
        <f aca="false">K57+K60</f>
        <v>11.21</v>
      </c>
      <c r="L56" s="19" t="n">
        <f aca="false">L57+L60</f>
        <v>567.699</v>
      </c>
      <c r="M56" s="19" t="n">
        <f aca="false">M57+M60</f>
        <v>0</v>
      </c>
      <c r="N56" s="19" t="n">
        <f aca="false">N57+N60</f>
        <v>0</v>
      </c>
      <c r="O56" s="19" t="n">
        <f aca="false">O57+O60</f>
        <v>0</v>
      </c>
      <c r="P56" s="19" t="n">
        <f aca="false">P57+P60</f>
        <v>0</v>
      </c>
      <c r="Q56" s="19" t="n">
        <f aca="false">Q57+Q60</f>
        <v>100</v>
      </c>
    </row>
    <row r="57" customFormat="false" ht="24" hidden="false" customHeight="false" outlineLevel="0" collapsed="false">
      <c r="A57" s="9"/>
      <c r="B57" s="29" t="s">
        <v>110</v>
      </c>
      <c r="C57" s="30"/>
      <c r="D57" s="80" t="s">
        <v>111</v>
      </c>
      <c r="E57" s="80" t="s">
        <v>43</v>
      </c>
      <c r="F57" s="80" t="s">
        <v>21</v>
      </c>
      <c r="G57" s="80" t="s">
        <v>112</v>
      </c>
      <c r="H57" s="31"/>
      <c r="I57" s="31"/>
      <c r="J57" s="32" t="n">
        <f aca="false">J58</f>
        <v>11.21</v>
      </c>
      <c r="K57" s="32" t="n">
        <f aca="false">K58</f>
        <v>11.21</v>
      </c>
      <c r="L57" s="32" t="n">
        <f aca="false">L58</f>
        <v>11.21</v>
      </c>
      <c r="M57" s="32" t="n">
        <f aca="false">M58</f>
        <v>0</v>
      </c>
      <c r="N57" s="32" t="n">
        <f aca="false">N58</f>
        <v>0</v>
      </c>
      <c r="O57" s="32" t="n">
        <f aca="false">O58</f>
        <v>0</v>
      </c>
      <c r="P57" s="32" t="n">
        <f aca="false">P58</f>
        <v>0</v>
      </c>
      <c r="Q57" s="32" t="n">
        <f aca="false">Q58</f>
        <v>100</v>
      </c>
    </row>
    <row r="58" customFormat="false" ht="87.75" hidden="false" customHeight="true" outlineLevel="0" collapsed="false">
      <c r="A58" s="9"/>
      <c r="B58" s="65" t="s">
        <v>113</v>
      </c>
      <c r="C58" s="82" t="s">
        <v>83</v>
      </c>
      <c r="D58" s="82" t="s">
        <v>111</v>
      </c>
      <c r="E58" s="82" t="s">
        <v>43</v>
      </c>
      <c r="F58" s="82" t="s">
        <v>21</v>
      </c>
      <c r="G58" s="82" t="s">
        <v>112</v>
      </c>
      <c r="H58" s="83"/>
      <c r="I58" s="83"/>
      <c r="J58" s="84" t="n">
        <f aca="false">J59</f>
        <v>11.21</v>
      </c>
      <c r="K58" s="84" t="n">
        <f aca="false">K59</f>
        <v>11.21</v>
      </c>
      <c r="L58" s="84" t="n">
        <f aca="false">L59</f>
        <v>11.21</v>
      </c>
      <c r="M58" s="85"/>
      <c r="N58" s="85"/>
      <c r="O58" s="85"/>
      <c r="P58" s="85"/>
      <c r="Q58" s="46" t="n">
        <f aca="false">L58*100/K58</f>
        <v>100</v>
      </c>
    </row>
    <row r="59" customFormat="false" ht="57" hidden="false" customHeight="true" outlineLevel="0" collapsed="false">
      <c r="A59" s="9"/>
      <c r="B59" s="48" t="s">
        <v>114</v>
      </c>
      <c r="C59" s="86" t="s">
        <v>83</v>
      </c>
      <c r="D59" s="87" t="s">
        <v>115</v>
      </c>
      <c r="E59" s="87" t="s">
        <v>116</v>
      </c>
      <c r="F59" s="87" t="s">
        <v>21</v>
      </c>
      <c r="G59" s="87" t="s">
        <v>112</v>
      </c>
      <c r="H59" s="88" t="n">
        <v>9000</v>
      </c>
      <c r="I59" s="88" t="n">
        <v>13000</v>
      </c>
      <c r="J59" s="89" t="n">
        <v>11.21</v>
      </c>
      <c r="K59" s="89" t="n">
        <v>11.21</v>
      </c>
      <c r="L59" s="89" t="n">
        <v>11.21</v>
      </c>
      <c r="M59" s="90" t="n">
        <f aca="false">IF(I59=0,0,L59/I59*100)</f>
        <v>0.0862307692307692</v>
      </c>
      <c r="N59" s="90" t="n">
        <v>-3975.48</v>
      </c>
      <c r="O59" s="90" t="n">
        <f aca="false">IF(J59=0,0,L59/J59*100)</f>
        <v>100</v>
      </c>
      <c r="P59" s="90" t="n">
        <v>-3975.48</v>
      </c>
      <c r="Q59" s="46" t="n">
        <f aca="false">L59*100/K59</f>
        <v>100</v>
      </c>
    </row>
    <row r="60" customFormat="false" ht="108.75" hidden="false" customHeight="true" outlineLevel="0" collapsed="false">
      <c r="A60" s="9"/>
      <c r="B60" s="65" t="s">
        <v>117</v>
      </c>
      <c r="C60" s="66" t="s">
        <v>83</v>
      </c>
      <c r="D60" s="82" t="s">
        <v>118</v>
      </c>
      <c r="E60" s="82" t="s">
        <v>20</v>
      </c>
      <c r="F60" s="82" t="s">
        <v>21</v>
      </c>
      <c r="G60" s="82" t="s">
        <v>112</v>
      </c>
      <c r="H60" s="67"/>
      <c r="I60" s="67"/>
      <c r="J60" s="68" t="n">
        <v>0</v>
      </c>
      <c r="K60" s="68" t="n">
        <v>0</v>
      </c>
      <c r="L60" s="68" t="n">
        <f aca="false">L61</f>
        <v>556.489</v>
      </c>
      <c r="M60" s="91"/>
      <c r="N60" s="91"/>
      <c r="O60" s="91"/>
      <c r="P60" s="91"/>
      <c r="Q60" s="46"/>
    </row>
    <row r="61" customFormat="false" ht="73.5" hidden="false" customHeight="true" outlineLevel="0" collapsed="false">
      <c r="A61" s="9"/>
      <c r="B61" s="65" t="s">
        <v>119</v>
      </c>
      <c r="C61" s="66" t="s">
        <v>83</v>
      </c>
      <c r="D61" s="82" t="s">
        <v>120</v>
      </c>
      <c r="E61" s="82" t="s">
        <v>67</v>
      </c>
      <c r="F61" s="82" t="s">
        <v>21</v>
      </c>
      <c r="G61" s="82" t="s">
        <v>112</v>
      </c>
      <c r="H61" s="67"/>
      <c r="I61" s="67"/>
      <c r="J61" s="68" t="n">
        <v>0</v>
      </c>
      <c r="K61" s="68" t="n">
        <v>0</v>
      </c>
      <c r="L61" s="68" t="n">
        <v>556.489</v>
      </c>
      <c r="M61" s="91"/>
      <c r="N61" s="91"/>
      <c r="O61" s="91"/>
      <c r="P61" s="91"/>
      <c r="Q61" s="46"/>
    </row>
    <row r="62" customFormat="false" ht="18" hidden="false" customHeight="true" outlineLevel="0" collapsed="false">
      <c r="A62" s="9"/>
      <c r="B62" s="74" t="s">
        <v>121</v>
      </c>
      <c r="C62" s="75"/>
      <c r="D62" s="92" t="s">
        <v>122</v>
      </c>
      <c r="E62" s="92" t="s">
        <v>43</v>
      </c>
      <c r="F62" s="92" t="s">
        <v>21</v>
      </c>
      <c r="G62" s="92" t="s">
        <v>123</v>
      </c>
      <c r="H62" s="76"/>
      <c r="I62" s="76"/>
      <c r="J62" s="77" t="n">
        <f aca="false">J63</f>
        <v>255</v>
      </c>
      <c r="K62" s="77" t="n">
        <f aca="false">K63</f>
        <v>255</v>
      </c>
      <c r="L62" s="77" t="n">
        <f aca="false">L63</f>
        <v>255</v>
      </c>
      <c r="M62" s="93"/>
      <c r="N62" s="93"/>
      <c r="O62" s="93"/>
      <c r="P62" s="93"/>
      <c r="Q62" s="72" t="n">
        <f aca="false">L62*100/K62</f>
        <v>100</v>
      </c>
    </row>
    <row r="63" customFormat="false" ht="29.25" hidden="false" customHeight="true" outlineLevel="0" collapsed="false">
      <c r="A63" s="9"/>
      <c r="B63" s="65" t="s">
        <v>124</v>
      </c>
      <c r="C63" s="66" t="s">
        <v>83</v>
      </c>
      <c r="D63" s="82" t="s">
        <v>125</v>
      </c>
      <c r="E63" s="82" t="s">
        <v>67</v>
      </c>
      <c r="F63" s="82" t="s">
        <v>21</v>
      </c>
      <c r="G63" s="82" t="s">
        <v>123</v>
      </c>
      <c r="H63" s="67"/>
      <c r="I63" s="67"/>
      <c r="J63" s="68" t="n">
        <f aca="false">J64+J65</f>
        <v>255</v>
      </c>
      <c r="K63" s="68" t="n">
        <f aca="false">K64+K65</f>
        <v>255</v>
      </c>
      <c r="L63" s="68" t="n">
        <f aca="false">L64+L65</f>
        <v>255</v>
      </c>
      <c r="M63" s="68" t="n">
        <f aca="false">M64+M65</f>
        <v>0</v>
      </c>
      <c r="N63" s="68" t="n">
        <f aca="false">N64+N65</f>
        <v>0</v>
      </c>
      <c r="O63" s="68" t="n">
        <f aca="false">O64+O65</f>
        <v>0</v>
      </c>
      <c r="P63" s="68" t="n">
        <f aca="false">P64+P65</f>
        <v>0</v>
      </c>
      <c r="Q63" s="46" t="n">
        <f aca="false">L63*100/K63</f>
        <v>100</v>
      </c>
    </row>
    <row r="64" customFormat="false" ht="37.5" hidden="false" customHeight="true" outlineLevel="0" collapsed="false">
      <c r="A64" s="9"/>
      <c r="B64" s="65" t="s">
        <v>126</v>
      </c>
      <c r="C64" s="66" t="s">
        <v>83</v>
      </c>
      <c r="D64" s="82" t="s">
        <v>125</v>
      </c>
      <c r="E64" s="82" t="s">
        <v>67</v>
      </c>
      <c r="F64" s="82" t="s">
        <v>127</v>
      </c>
      <c r="G64" s="82" t="s">
        <v>123</v>
      </c>
      <c r="H64" s="67"/>
      <c r="I64" s="67"/>
      <c r="J64" s="68" t="n">
        <v>185</v>
      </c>
      <c r="K64" s="68" t="n">
        <v>185</v>
      </c>
      <c r="L64" s="68" t="n">
        <v>185</v>
      </c>
      <c r="M64" s="91"/>
      <c r="N64" s="91"/>
      <c r="O64" s="91"/>
      <c r="P64" s="91"/>
      <c r="Q64" s="46" t="n">
        <f aca="false">L64*100/K64</f>
        <v>100</v>
      </c>
    </row>
    <row r="65" customFormat="false" ht="30.75" hidden="false" customHeight="true" outlineLevel="0" collapsed="false">
      <c r="A65" s="9"/>
      <c r="B65" s="65" t="s">
        <v>128</v>
      </c>
      <c r="C65" s="66" t="s">
        <v>83</v>
      </c>
      <c r="D65" s="82" t="s">
        <v>125</v>
      </c>
      <c r="E65" s="82" t="s">
        <v>67</v>
      </c>
      <c r="F65" s="82" t="s">
        <v>129</v>
      </c>
      <c r="G65" s="82" t="s">
        <v>123</v>
      </c>
      <c r="H65" s="67"/>
      <c r="I65" s="67"/>
      <c r="J65" s="68" t="n">
        <v>70</v>
      </c>
      <c r="K65" s="68" t="n">
        <v>70</v>
      </c>
      <c r="L65" s="68" t="n">
        <v>70</v>
      </c>
      <c r="M65" s="91"/>
      <c r="N65" s="91"/>
      <c r="O65" s="91"/>
      <c r="P65" s="91"/>
      <c r="Q65" s="46" t="n">
        <f aca="false">L65*100/K65</f>
        <v>100</v>
      </c>
    </row>
    <row r="66" customFormat="false" ht="12.75" hidden="false" customHeight="false" outlineLevel="0" collapsed="false">
      <c r="A66" s="9"/>
      <c r="B66" s="10" t="s">
        <v>130</v>
      </c>
      <c r="C66" s="11"/>
      <c r="D66" s="11" t="s">
        <v>131</v>
      </c>
      <c r="E66" s="11"/>
      <c r="F66" s="11"/>
      <c r="G66" s="11"/>
      <c r="H66" s="12" t="n">
        <v>293509700</v>
      </c>
      <c r="I66" s="12" t="n">
        <v>340480668.54</v>
      </c>
      <c r="J66" s="13" t="n">
        <f aca="false">J67+J88+J83+J86</f>
        <v>57537.992</v>
      </c>
      <c r="K66" s="13" t="n">
        <f aca="false">K67+K88+K83+K86</f>
        <v>57537.99</v>
      </c>
      <c r="L66" s="13" t="n">
        <f aca="false">L67+L88+L83+L86</f>
        <v>57537.992</v>
      </c>
      <c r="M66" s="14" t="n">
        <f aca="false">IF(I66=0,0,L66/I66*100)</f>
        <v>0.0168990481153383</v>
      </c>
      <c r="N66" s="14" t="n">
        <v>-3833105.96</v>
      </c>
      <c r="O66" s="14" t="n">
        <f aca="false">IF(J66=0,0,L66/J66*100)</f>
        <v>100</v>
      </c>
      <c r="P66" s="14" t="n">
        <v>-3833105.96</v>
      </c>
      <c r="Q66" s="15" t="n">
        <f aca="false">L66*100/K66</f>
        <v>100.000003475964</v>
      </c>
    </row>
    <row r="67" customFormat="false" ht="36" hidden="false" customHeight="false" outlineLevel="0" collapsed="false">
      <c r="A67" s="9"/>
      <c r="B67" s="29" t="s">
        <v>132</v>
      </c>
      <c r="C67" s="30"/>
      <c r="D67" s="30" t="s">
        <v>133</v>
      </c>
      <c r="E67" s="30"/>
      <c r="F67" s="30"/>
      <c r="G67" s="30"/>
      <c r="H67" s="31" t="n">
        <v>293509700</v>
      </c>
      <c r="I67" s="31" t="n">
        <v>340067388.54</v>
      </c>
      <c r="J67" s="32" t="n">
        <f aca="false">J68+J74+J80+J71</f>
        <v>57537.992</v>
      </c>
      <c r="K67" s="32" t="n">
        <f aca="false">K68+K74+K80+K71</f>
        <v>57537.99</v>
      </c>
      <c r="L67" s="32" t="n">
        <f aca="false">L68+L74+L80+L71</f>
        <v>57537.992</v>
      </c>
      <c r="M67" s="33" t="n">
        <f aca="false">IF(I67=0,0,L67/I67*100)</f>
        <v>0.0169195853348438</v>
      </c>
      <c r="N67" s="33" t="n">
        <v>-3573189.03</v>
      </c>
      <c r="O67" s="33" t="n">
        <f aca="false">IF(J67=0,0,L67/J67*100)</f>
        <v>100</v>
      </c>
      <c r="P67" s="33" t="n">
        <v>-3573189.03</v>
      </c>
      <c r="Q67" s="73" t="n">
        <f aca="false">L67*100/K67</f>
        <v>100.000003475964</v>
      </c>
    </row>
    <row r="68" customFormat="false" ht="24" hidden="false" customHeight="false" outlineLevel="0" collapsed="false">
      <c r="A68" s="9"/>
      <c r="B68" s="29" t="s">
        <v>134</v>
      </c>
      <c r="C68" s="30"/>
      <c r="D68" s="30" t="s">
        <v>135</v>
      </c>
      <c r="E68" s="30"/>
      <c r="F68" s="30"/>
      <c r="G68" s="30"/>
      <c r="H68" s="31" t="n">
        <v>116341400</v>
      </c>
      <c r="I68" s="31" t="n">
        <v>116341400</v>
      </c>
      <c r="J68" s="32" t="n">
        <f aca="false">SUM(J69)</f>
        <v>4830.8</v>
      </c>
      <c r="K68" s="32" t="n">
        <f aca="false">SUM(K69)</f>
        <v>4830.8</v>
      </c>
      <c r="L68" s="32" t="n">
        <f aca="false">SUM(L69)</f>
        <v>4830.8</v>
      </c>
      <c r="M68" s="33" t="n">
        <f aca="false">IF(I68=0,0,L68/I68*100)</f>
        <v>0.00415226222135886</v>
      </c>
      <c r="N68" s="33" t="n">
        <v>0</v>
      </c>
      <c r="O68" s="33" t="n">
        <f aca="false">IF(J68=0,0,L68/J68*100)</f>
        <v>100</v>
      </c>
      <c r="P68" s="33" t="n">
        <v>0</v>
      </c>
      <c r="Q68" s="73" t="n">
        <f aca="false">L68*100/K68</f>
        <v>100</v>
      </c>
    </row>
    <row r="69" s="34" customFormat="true" ht="26.25" hidden="false" customHeight="true" outlineLevel="0" collapsed="false">
      <c r="A69" s="28"/>
      <c r="B69" s="70" t="s">
        <v>136</v>
      </c>
      <c r="C69" s="42" t="s">
        <v>83</v>
      </c>
      <c r="D69" s="42" t="s">
        <v>137</v>
      </c>
      <c r="E69" s="42" t="s">
        <v>43</v>
      </c>
      <c r="F69" s="42" t="s">
        <v>21</v>
      </c>
      <c r="G69" s="42" t="s">
        <v>123</v>
      </c>
      <c r="H69" s="43" t="n">
        <v>69116700</v>
      </c>
      <c r="I69" s="43" t="n">
        <v>69116700</v>
      </c>
      <c r="J69" s="44" t="n">
        <f aca="false">J70</f>
        <v>4830.8</v>
      </c>
      <c r="K69" s="44" t="n">
        <f aca="false">K70</f>
        <v>4830.8</v>
      </c>
      <c r="L69" s="44" t="n">
        <f aca="false">L70</f>
        <v>4830.8</v>
      </c>
      <c r="M69" s="45" t="n">
        <f aca="false">IF(I69=0,0,L69/I69*100)</f>
        <v>0.00698933832199743</v>
      </c>
      <c r="N69" s="45" t="n">
        <v>0</v>
      </c>
      <c r="O69" s="45" t="n">
        <f aca="false">IF(J69=0,0,L69/J69*100)</f>
        <v>100</v>
      </c>
      <c r="P69" s="45" t="n">
        <v>0</v>
      </c>
      <c r="Q69" s="46" t="n">
        <f aca="false">L69*100/K69</f>
        <v>100</v>
      </c>
    </row>
    <row r="70" s="34" customFormat="true" ht="40.5" hidden="false" customHeight="true" outlineLevel="0" collapsed="false">
      <c r="A70" s="28"/>
      <c r="B70" s="70" t="s">
        <v>138</v>
      </c>
      <c r="C70" s="42" t="s">
        <v>83</v>
      </c>
      <c r="D70" s="42" t="s">
        <v>137</v>
      </c>
      <c r="E70" s="42" t="s">
        <v>67</v>
      </c>
      <c r="F70" s="42" t="s">
        <v>21</v>
      </c>
      <c r="G70" s="42" t="s">
        <v>123</v>
      </c>
      <c r="H70" s="43" t="n">
        <v>47224700</v>
      </c>
      <c r="I70" s="43" t="n">
        <v>47224700</v>
      </c>
      <c r="J70" s="44" t="n">
        <v>4830.8</v>
      </c>
      <c r="K70" s="44" t="n">
        <v>4830.8</v>
      </c>
      <c r="L70" s="44" t="n">
        <v>4830.8</v>
      </c>
      <c r="M70" s="45" t="n">
        <f aca="false">IF(I70=0,0,L70/I70*100)</f>
        <v>0.010229392669514</v>
      </c>
      <c r="N70" s="45" t="n">
        <v>0</v>
      </c>
      <c r="O70" s="45" t="n">
        <f aca="false">IF(J70=0,0,L70/J70*100)</f>
        <v>100</v>
      </c>
      <c r="P70" s="45" t="n">
        <v>0</v>
      </c>
      <c r="Q70" s="46" t="n">
        <f aca="false">L70*100/K70</f>
        <v>100</v>
      </c>
    </row>
    <row r="71" customFormat="false" ht="36" hidden="false" customHeight="false" outlineLevel="0" collapsed="false">
      <c r="A71" s="9"/>
      <c r="B71" s="94" t="s">
        <v>139</v>
      </c>
      <c r="C71" s="95"/>
      <c r="D71" s="95" t="s">
        <v>133</v>
      </c>
      <c r="E71" s="95"/>
      <c r="F71" s="95"/>
      <c r="G71" s="95"/>
      <c r="H71" s="96" t="n">
        <v>47224700</v>
      </c>
      <c r="I71" s="96" t="n">
        <v>47224700</v>
      </c>
      <c r="J71" s="97" t="n">
        <f aca="false">J72</f>
        <v>38476.9</v>
      </c>
      <c r="K71" s="97" t="n">
        <f aca="false">K72</f>
        <v>38476.9</v>
      </c>
      <c r="L71" s="97" t="n">
        <f aca="false">L72</f>
        <v>38476.9</v>
      </c>
      <c r="M71" s="98" t="n">
        <f aca="false">IF(I71=0,0,L71/I71*100)</f>
        <v>0.0814762190125083</v>
      </c>
      <c r="N71" s="98" t="n">
        <v>0</v>
      </c>
      <c r="O71" s="98" t="n">
        <f aca="false">IF(J71=0,0,L71/J71*100)</f>
        <v>100</v>
      </c>
      <c r="P71" s="98" t="n">
        <v>0</v>
      </c>
      <c r="Q71" s="46" t="n">
        <f aca="false">L71*100/K71</f>
        <v>100</v>
      </c>
    </row>
    <row r="72" customFormat="false" ht="12.75" hidden="false" customHeight="false" outlineLevel="0" collapsed="false">
      <c r="A72" s="47" t="n">
        <v>81</v>
      </c>
      <c r="B72" s="49" t="s">
        <v>140</v>
      </c>
      <c r="C72" s="99" t="s">
        <v>83</v>
      </c>
      <c r="D72" s="99" t="s">
        <v>141</v>
      </c>
      <c r="E72" s="99" t="s">
        <v>43</v>
      </c>
      <c r="F72" s="99" t="s">
        <v>21</v>
      </c>
      <c r="G72" s="99" t="s">
        <v>123</v>
      </c>
      <c r="H72" s="100" t="n">
        <v>47224700</v>
      </c>
      <c r="I72" s="100" t="n">
        <v>47224700</v>
      </c>
      <c r="J72" s="101" t="n">
        <f aca="false">J73</f>
        <v>38476.9</v>
      </c>
      <c r="K72" s="101" t="n">
        <f aca="false">K73</f>
        <v>38476.9</v>
      </c>
      <c r="L72" s="101" t="n">
        <f aca="false">L73</f>
        <v>38476.9</v>
      </c>
      <c r="M72" s="102" t="n">
        <f aca="false">IF(I72=0,0,L72/I72*100)</f>
        <v>0.0814762190125083</v>
      </c>
      <c r="N72" s="102" t="n">
        <v>0</v>
      </c>
      <c r="O72" s="102" t="n">
        <f aca="false">IF(J72=0,0,L72/J72*100)</f>
        <v>100</v>
      </c>
      <c r="P72" s="102" t="n">
        <v>0</v>
      </c>
      <c r="Q72" s="46" t="n">
        <f aca="false">L72*100/K72</f>
        <v>100</v>
      </c>
    </row>
    <row r="73" customFormat="false" ht="12.75" hidden="false" customHeight="false" outlineLevel="0" collapsed="false">
      <c r="A73" s="47"/>
      <c r="B73" s="49" t="s">
        <v>142</v>
      </c>
      <c r="C73" s="99" t="s">
        <v>83</v>
      </c>
      <c r="D73" s="99" t="s">
        <v>141</v>
      </c>
      <c r="E73" s="99" t="s">
        <v>67</v>
      </c>
      <c r="F73" s="99" t="s">
        <v>21</v>
      </c>
      <c r="G73" s="99" t="s">
        <v>123</v>
      </c>
      <c r="H73" s="100"/>
      <c r="I73" s="100"/>
      <c r="J73" s="101" t="n">
        <v>38476.9</v>
      </c>
      <c r="K73" s="101" t="n">
        <v>38476.9</v>
      </c>
      <c r="L73" s="101" t="n">
        <v>38476.9</v>
      </c>
      <c r="M73" s="102"/>
      <c r="N73" s="102"/>
      <c r="O73" s="102"/>
      <c r="P73" s="102"/>
      <c r="Q73" s="46" t="n">
        <f aca="false">L73*100/K73</f>
        <v>100</v>
      </c>
    </row>
    <row r="74" customFormat="false" ht="24.75" hidden="false" customHeight="true" outlineLevel="0" collapsed="false">
      <c r="A74" s="9"/>
      <c r="B74" s="29" t="s">
        <v>143</v>
      </c>
      <c r="C74" s="30"/>
      <c r="D74" s="30" t="s">
        <v>144</v>
      </c>
      <c r="E74" s="30"/>
      <c r="F74" s="30"/>
      <c r="G74" s="30"/>
      <c r="H74" s="31" t="n">
        <v>168276000</v>
      </c>
      <c r="I74" s="31" t="n">
        <v>157659602.54</v>
      </c>
      <c r="J74" s="32" t="n">
        <f aca="false">J75</f>
        <v>635.4</v>
      </c>
      <c r="K74" s="32" t="n">
        <f aca="false">K75</f>
        <v>635.4</v>
      </c>
      <c r="L74" s="32" t="n">
        <f aca="false">L75</f>
        <v>635.4</v>
      </c>
      <c r="M74" s="33" t="n">
        <f aca="false">IF(I74=0,0,L74/I74*100)</f>
        <v>0.000403020171155634</v>
      </c>
      <c r="N74" s="33" t="n">
        <v>-3553942.28</v>
      </c>
      <c r="O74" s="33" t="n">
        <f aca="false">IF(J74=0,0,L74/J74*100)</f>
        <v>100</v>
      </c>
      <c r="P74" s="33" t="n">
        <v>-3553942.28</v>
      </c>
      <c r="Q74" s="73" t="n">
        <f aca="false">L74*100/K74</f>
        <v>100</v>
      </c>
    </row>
    <row r="75" customFormat="false" ht="24.75" hidden="false" customHeight="true" outlineLevel="0" collapsed="false">
      <c r="A75" s="9"/>
      <c r="B75" s="65" t="s">
        <v>145</v>
      </c>
      <c r="C75" s="66" t="s">
        <v>44</v>
      </c>
      <c r="D75" s="66" t="s">
        <v>144</v>
      </c>
      <c r="E75" s="66" t="s">
        <v>43</v>
      </c>
      <c r="F75" s="66" t="s">
        <v>21</v>
      </c>
      <c r="G75" s="66" t="s">
        <v>123</v>
      </c>
      <c r="H75" s="67" t="n">
        <v>139076200</v>
      </c>
      <c r="I75" s="67" t="n">
        <v>136324868.54</v>
      </c>
      <c r="J75" s="68" t="n">
        <f aca="false">SUM(J77:J78)</f>
        <v>635.4</v>
      </c>
      <c r="K75" s="68" t="n">
        <f aca="false">SUM(K77:K78)</f>
        <v>635.4</v>
      </c>
      <c r="L75" s="68" t="n">
        <f aca="false">SUM(L77:L78)</f>
        <v>635.4</v>
      </c>
      <c r="M75" s="69" t="n">
        <f aca="false">IF(I75=0,0,L75/I75*100)</f>
        <v>0.000466092508876004</v>
      </c>
      <c r="N75" s="69" t="n">
        <v>-2997893.7</v>
      </c>
      <c r="O75" s="69" t="n">
        <f aca="false">IF(J75=0,0,L75/J75*100)</f>
        <v>100</v>
      </c>
      <c r="P75" s="69" t="n">
        <v>-2997893.7</v>
      </c>
      <c r="Q75" s="46" t="n">
        <f aca="false">L75*100/K75</f>
        <v>100</v>
      </c>
    </row>
    <row r="76" customFormat="false" ht="24.75" hidden="false" customHeight="true" outlineLevel="0" collapsed="false">
      <c r="A76" s="9"/>
      <c r="B76" s="103" t="s">
        <v>146</v>
      </c>
      <c r="C76" s="104" t="s">
        <v>83</v>
      </c>
      <c r="D76" s="104" t="s">
        <v>147</v>
      </c>
      <c r="E76" s="104" t="s">
        <v>43</v>
      </c>
      <c r="F76" s="104" t="s">
        <v>21</v>
      </c>
      <c r="G76" s="104" t="s">
        <v>123</v>
      </c>
      <c r="H76" s="105"/>
      <c r="I76" s="105"/>
      <c r="J76" s="106" t="n">
        <f aca="false">J77</f>
        <v>15.7</v>
      </c>
      <c r="K76" s="106" t="n">
        <f aca="false">K77</f>
        <v>15.7</v>
      </c>
      <c r="L76" s="106" t="n">
        <f aca="false">L77</f>
        <v>15.7</v>
      </c>
      <c r="M76" s="107"/>
      <c r="N76" s="107"/>
      <c r="O76" s="107"/>
      <c r="P76" s="107"/>
      <c r="Q76" s="73" t="n">
        <f aca="false">L76*100/K76</f>
        <v>100</v>
      </c>
    </row>
    <row r="77" customFormat="false" ht="34.5" hidden="false" customHeight="true" outlineLevel="0" collapsed="false">
      <c r="A77" s="9"/>
      <c r="B77" s="41" t="s">
        <v>148</v>
      </c>
      <c r="C77" s="42" t="s">
        <v>83</v>
      </c>
      <c r="D77" s="42" t="s">
        <v>147</v>
      </c>
      <c r="E77" s="42" t="s">
        <v>67</v>
      </c>
      <c r="F77" s="42" t="s">
        <v>21</v>
      </c>
      <c r="G77" s="42" t="s">
        <v>123</v>
      </c>
      <c r="H77" s="43" t="n">
        <v>111300</v>
      </c>
      <c r="I77" s="43" t="n">
        <v>177800</v>
      </c>
      <c r="J77" s="44" t="n">
        <v>15.7</v>
      </c>
      <c r="K77" s="44" t="n">
        <v>15.7</v>
      </c>
      <c r="L77" s="44" t="n">
        <v>15.7</v>
      </c>
      <c r="M77" s="45" t="n">
        <f aca="false">IF(I77=0,0,L77/I77*100)</f>
        <v>0.00883014623172104</v>
      </c>
      <c r="N77" s="45" t="n">
        <v>0</v>
      </c>
      <c r="O77" s="45" t="n">
        <f aca="false">IF(J77=0,0,L77/J77*100)</f>
        <v>100</v>
      </c>
      <c r="P77" s="45" t="n">
        <v>0</v>
      </c>
      <c r="Q77" s="46" t="n">
        <f aca="false">L77*100/K77</f>
        <v>100</v>
      </c>
    </row>
    <row r="78" customFormat="false" ht="30" hidden="false" customHeight="true" outlineLevel="0" collapsed="false">
      <c r="A78" s="9"/>
      <c r="B78" s="108" t="s">
        <v>143</v>
      </c>
      <c r="C78" s="56" t="s">
        <v>44</v>
      </c>
      <c r="D78" s="56" t="s">
        <v>149</v>
      </c>
      <c r="E78" s="56" t="s">
        <v>43</v>
      </c>
      <c r="F78" s="56" t="s">
        <v>21</v>
      </c>
      <c r="G78" s="56" t="s">
        <v>123</v>
      </c>
      <c r="H78" s="57" t="n">
        <v>111300</v>
      </c>
      <c r="I78" s="57" t="n">
        <v>177800</v>
      </c>
      <c r="J78" s="58" t="n">
        <f aca="false">J79</f>
        <v>619.7</v>
      </c>
      <c r="K78" s="58" t="n">
        <f aca="false">K79</f>
        <v>619.7</v>
      </c>
      <c r="L78" s="58" t="n">
        <f aca="false">L79</f>
        <v>619.7</v>
      </c>
      <c r="M78" s="59" t="n">
        <f aca="false">IF(I78=0,0,L78/I78*100)</f>
        <v>0.348537682789651</v>
      </c>
      <c r="N78" s="59" t="n">
        <v>0</v>
      </c>
      <c r="O78" s="59" t="n">
        <f aca="false">IF(J78=0,0,L78/J78*100)</f>
        <v>100</v>
      </c>
      <c r="P78" s="59" t="n">
        <v>0</v>
      </c>
      <c r="Q78" s="73" t="n">
        <f aca="false">L78*100/K78</f>
        <v>100</v>
      </c>
    </row>
    <row r="79" s="62" customFormat="true" ht="49.5" hidden="false" customHeight="true" outlineLevel="0" collapsed="false">
      <c r="A79" s="28"/>
      <c r="B79" s="70" t="s">
        <v>150</v>
      </c>
      <c r="C79" s="42" t="s">
        <v>83</v>
      </c>
      <c r="D79" s="42" t="s">
        <v>149</v>
      </c>
      <c r="E79" s="42" t="s">
        <v>67</v>
      </c>
      <c r="F79" s="42" t="s">
        <v>21</v>
      </c>
      <c r="G79" s="42" t="s">
        <v>123</v>
      </c>
      <c r="H79" s="43" t="n">
        <v>111300</v>
      </c>
      <c r="I79" s="43" t="n">
        <v>177800</v>
      </c>
      <c r="J79" s="44" t="n">
        <v>619.7</v>
      </c>
      <c r="K79" s="44" t="n">
        <v>619.7</v>
      </c>
      <c r="L79" s="44" t="n">
        <v>619.7</v>
      </c>
      <c r="M79" s="45" t="n">
        <f aca="false">IF(I79=0,0,L79/I79*100)</f>
        <v>0.348537682789651</v>
      </c>
      <c r="N79" s="45" t="n">
        <v>0</v>
      </c>
      <c r="O79" s="45" t="n">
        <f aca="false">IF(J79=0,0,L79/J79*100)</f>
        <v>100</v>
      </c>
      <c r="P79" s="45" t="n">
        <v>0</v>
      </c>
      <c r="Q79" s="46" t="n">
        <f aca="false">L79*100/K79</f>
        <v>100</v>
      </c>
    </row>
    <row r="80" customFormat="false" ht="12.75" hidden="false" customHeight="false" outlineLevel="0" collapsed="false">
      <c r="A80" s="9"/>
      <c r="B80" s="29" t="s">
        <v>151</v>
      </c>
      <c r="C80" s="30"/>
      <c r="D80" s="30" t="s">
        <v>152</v>
      </c>
      <c r="E80" s="30"/>
      <c r="F80" s="30"/>
      <c r="G80" s="30"/>
      <c r="H80" s="31" t="n">
        <v>7576700</v>
      </c>
      <c r="I80" s="31" t="n">
        <v>7837500</v>
      </c>
      <c r="J80" s="32" t="n">
        <f aca="false">J81</f>
        <v>13594.892</v>
      </c>
      <c r="K80" s="32" t="n">
        <f aca="false">K81</f>
        <v>13594.89</v>
      </c>
      <c r="L80" s="32" t="n">
        <f aca="false">L81</f>
        <v>13594.892</v>
      </c>
      <c r="M80" s="33" t="n">
        <f aca="false">IF(I80=0,0,L80/I80*100)</f>
        <v>0.173459547049442</v>
      </c>
      <c r="N80" s="33" t="n">
        <v>0</v>
      </c>
      <c r="O80" s="33" t="n">
        <f aca="false">IF(J80=0,0,L80/J80*100)</f>
        <v>100</v>
      </c>
      <c r="P80" s="33" t="n">
        <v>0</v>
      </c>
      <c r="Q80" s="73" t="n">
        <f aca="false">L80*100/K80</f>
        <v>100.00001471141</v>
      </c>
    </row>
    <row r="81" s="34" customFormat="true" ht="29.25" hidden="false" customHeight="true" outlineLevel="0" collapsed="false">
      <c r="A81" s="28"/>
      <c r="B81" s="70" t="s">
        <v>153</v>
      </c>
      <c r="C81" s="42" t="s">
        <v>83</v>
      </c>
      <c r="D81" s="42" t="s">
        <v>154</v>
      </c>
      <c r="E81" s="42" t="s">
        <v>43</v>
      </c>
      <c r="F81" s="42" t="s">
        <v>21</v>
      </c>
      <c r="G81" s="42" t="s">
        <v>123</v>
      </c>
      <c r="H81" s="43" t="n">
        <v>0</v>
      </c>
      <c r="I81" s="43" t="n">
        <v>500000</v>
      </c>
      <c r="J81" s="44" t="n">
        <f aca="false">J82</f>
        <v>13594.892</v>
      </c>
      <c r="K81" s="44" t="n">
        <f aca="false">K82</f>
        <v>13594.89</v>
      </c>
      <c r="L81" s="44" t="n">
        <f aca="false">L82</f>
        <v>13594.892</v>
      </c>
      <c r="M81" s="45" t="n">
        <f aca="false">IF(I81=0,0,L81/I81*100)</f>
        <v>2.7189784</v>
      </c>
      <c r="N81" s="45" t="n">
        <v>0</v>
      </c>
      <c r="O81" s="45" t="n">
        <f aca="false">IF(J81=0,0,L81/J81*100)</f>
        <v>100</v>
      </c>
      <c r="P81" s="45" t="n">
        <v>0</v>
      </c>
      <c r="Q81" s="46" t="n">
        <f aca="false">L81*100/K81</f>
        <v>100.00001471141</v>
      </c>
    </row>
    <row r="82" customFormat="false" ht="27" hidden="false" customHeight="true" outlineLevel="0" collapsed="false">
      <c r="A82" s="9"/>
      <c r="B82" s="70" t="s">
        <v>153</v>
      </c>
      <c r="C82" s="42" t="s">
        <v>83</v>
      </c>
      <c r="D82" s="42" t="s">
        <v>154</v>
      </c>
      <c r="E82" s="42" t="s">
        <v>67</v>
      </c>
      <c r="F82" s="42" t="s">
        <v>21</v>
      </c>
      <c r="G82" s="42" t="s">
        <v>123</v>
      </c>
      <c r="H82" s="43" t="n">
        <v>0</v>
      </c>
      <c r="I82" s="43" t="n">
        <v>500000</v>
      </c>
      <c r="J82" s="44" t="n">
        <v>13594.892</v>
      </c>
      <c r="K82" s="44" t="n">
        <v>13594.89</v>
      </c>
      <c r="L82" s="44" t="n">
        <v>13594.892</v>
      </c>
      <c r="M82" s="45" t="n">
        <f aca="false">IF(I82=0,0,L82/I82*100)</f>
        <v>2.7189784</v>
      </c>
      <c r="N82" s="45" t="n">
        <v>0</v>
      </c>
      <c r="O82" s="45" t="n">
        <f aca="false">IF(J82=0,0,L82/J82*100)</f>
        <v>100</v>
      </c>
      <c r="P82" s="45" t="n">
        <v>0</v>
      </c>
      <c r="Q82" s="46" t="n">
        <f aca="false">L82*100/K82</f>
        <v>100.00001471141</v>
      </c>
    </row>
    <row r="83" customFormat="false" ht="24.75" hidden="true" customHeight="true" outlineLevel="0" collapsed="false">
      <c r="A83" s="9"/>
      <c r="B83" s="29" t="s">
        <v>155</v>
      </c>
      <c r="C83" s="30"/>
      <c r="D83" s="30" t="s">
        <v>156</v>
      </c>
      <c r="E83" s="30"/>
      <c r="F83" s="30"/>
      <c r="G83" s="30"/>
      <c r="H83" s="31" t="n">
        <v>0</v>
      </c>
      <c r="I83" s="31" t="n">
        <v>413280</v>
      </c>
      <c r="J83" s="32" t="n">
        <f aca="false">SUM(J84:J85)</f>
        <v>0</v>
      </c>
      <c r="K83" s="32" t="n">
        <f aca="false">SUM(K84:K85)</f>
        <v>0</v>
      </c>
      <c r="L83" s="32" t="n">
        <f aca="false">SUM(L84:L85)</f>
        <v>0</v>
      </c>
      <c r="M83" s="33" t="n">
        <f aca="false">SUM(M84:M85)</f>
        <v>0</v>
      </c>
      <c r="N83" s="33" t="n">
        <f aca="false">SUM(N84:N85)</f>
        <v>0</v>
      </c>
      <c r="O83" s="33" t="n">
        <f aca="false">SUM(O84:O85)</f>
        <v>0</v>
      </c>
      <c r="P83" s="33" t="n">
        <f aca="false">SUM(P84:P85)</f>
        <v>0</v>
      </c>
      <c r="Q83" s="73" t="e">
        <f aca="false">L83*100/J83</f>
        <v>#DIV/0!</v>
      </c>
    </row>
    <row r="84" customFormat="false" ht="36.75" hidden="true" customHeight="true" outlineLevel="0" collapsed="false">
      <c r="A84" s="9"/>
      <c r="B84" s="65" t="s">
        <v>157</v>
      </c>
      <c r="C84" s="66" t="s">
        <v>83</v>
      </c>
      <c r="D84" s="66" t="s">
        <v>158</v>
      </c>
      <c r="E84" s="66" t="s">
        <v>67</v>
      </c>
      <c r="F84" s="66" t="s">
        <v>21</v>
      </c>
      <c r="G84" s="66" t="s">
        <v>123</v>
      </c>
      <c r="H84" s="67"/>
      <c r="I84" s="67"/>
      <c r="J84" s="68"/>
      <c r="K84" s="68"/>
      <c r="L84" s="68"/>
      <c r="M84" s="69"/>
      <c r="N84" s="69"/>
      <c r="O84" s="69"/>
      <c r="P84" s="69"/>
      <c r="Q84" s="46" t="e">
        <f aca="false">L84*100/J84</f>
        <v>#DIV/0!</v>
      </c>
    </row>
    <row r="85" customFormat="false" ht="24" hidden="true" customHeight="true" outlineLevel="0" collapsed="false">
      <c r="A85" s="9"/>
      <c r="B85" s="49" t="s">
        <v>159</v>
      </c>
      <c r="C85" s="99" t="s">
        <v>83</v>
      </c>
      <c r="D85" s="99" t="s">
        <v>160</v>
      </c>
      <c r="E85" s="99" t="s">
        <v>67</v>
      </c>
      <c r="F85" s="99" t="s">
        <v>21</v>
      </c>
      <c r="G85" s="99" t="s">
        <v>123</v>
      </c>
      <c r="H85" s="100"/>
      <c r="I85" s="100"/>
      <c r="J85" s="101"/>
      <c r="K85" s="101"/>
      <c r="L85" s="101"/>
      <c r="M85" s="102"/>
      <c r="N85" s="102"/>
      <c r="O85" s="102"/>
      <c r="P85" s="102"/>
      <c r="Q85" s="46" t="e">
        <f aca="false">L85*100/J85</f>
        <v>#DIV/0!</v>
      </c>
    </row>
    <row r="86" customFormat="false" ht="24" hidden="true" customHeight="true" outlineLevel="0" collapsed="false">
      <c r="A86" s="9"/>
      <c r="B86" s="29" t="s">
        <v>161</v>
      </c>
      <c r="C86" s="30"/>
      <c r="D86" s="30" t="s">
        <v>162</v>
      </c>
      <c r="E86" s="30"/>
      <c r="F86" s="30"/>
      <c r="G86" s="30"/>
      <c r="H86" s="31" t="n">
        <v>0</v>
      </c>
      <c r="I86" s="31" t="n">
        <v>413280</v>
      </c>
      <c r="J86" s="32" t="n">
        <f aca="false">SUM(J87)</f>
        <v>0</v>
      </c>
      <c r="K86" s="32" t="n">
        <f aca="false">SUM(K87)</f>
        <v>0</v>
      </c>
      <c r="L86" s="32" t="n">
        <f aca="false">SUM(L87)</f>
        <v>0</v>
      </c>
      <c r="M86" s="33" t="n">
        <f aca="false">IF(I86=0,0,L86/I86*100)</f>
        <v>0</v>
      </c>
      <c r="N86" s="33" t="n">
        <v>-259916.93</v>
      </c>
      <c r="O86" s="33" t="n">
        <f aca="false">IF(J86=0,0,L86/J86*100)</f>
        <v>0</v>
      </c>
      <c r="P86" s="33" t="n">
        <v>-259916.93</v>
      </c>
      <c r="Q86" s="109"/>
    </row>
    <row r="87" customFormat="false" ht="24" hidden="true" customHeight="true" outlineLevel="0" collapsed="false">
      <c r="A87" s="9"/>
      <c r="B87" s="110" t="s">
        <v>163</v>
      </c>
      <c r="C87" s="99" t="s">
        <v>164</v>
      </c>
      <c r="D87" s="99" t="s">
        <v>165</v>
      </c>
      <c r="E87" s="99" t="s">
        <v>166</v>
      </c>
      <c r="F87" s="99" t="s">
        <v>21</v>
      </c>
      <c r="G87" s="99" t="s">
        <v>167</v>
      </c>
      <c r="H87" s="100"/>
      <c r="I87" s="100"/>
      <c r="J87" s="101"/>
      <c r="K87" s="101"/>
      <c r="L87" s="101"/>
      <c r="M87" s="102"/>
      <c r="N87" s="102"/>
      <c r="O87" s="102"/>
      <c r="P87" s="102"/>
      <c r="Q87" s="46"/>
    </row>
    <row r="88" customFormat="false" ht="36" hidden="true" customHeight="false" outlineLevel="0" collapsed="false">
      <c r="A88" s="47"/>
      <c r="B88" s="29" t="s">
        <v>168</v>
      </c>
      <c r="C88" s="30"/>
      <c r="D88" s="30" t="s">
        <v>169</v>
      </c>
      <c r="E88" s="30"/>
      <c r="F88" s="30"/>
      <c r="G88" s="30"/>
      <c r="H88" s="31" t="n">
        <v>0</v>
      </c>
      <c r="I88" s="31" t="n">
        <v>413280</v>
      </c>
      <c r="J88" s="32" t="n">
        <f aca="false">SUM(J89)</f>
        <v>0</v>
      </c>
      <c r="K88" s="32" t="n">
        <f aca="false">SUM(K89)</f>
        <v>0</v>
      </c>
      <c r="L88" s="32" t="n">
        <f aca="false">SUM(L89)</f>
        <v>0</v>
      </c>
      <c r="M88" s="33" t="n">
        <f aca="false">IF(I88=0,0,L88/I88*100)</f>
        <v>0</v>
      </c>
      <c r="N88" s="33" t="n">
        <v>-259916.93</v>
      </c>
      <c r="O88" s="33" t="n">
        <f aca="false">IF(J88=0,0,L88/J88*100)</f>
        <v>0</v>
      </c>
      <c r="P88" s="33" t="n">
        <v>-259916.93</v>
      </c>
      <c r="Q88" s="109"/>
    </row>
    <row r="89" customFormat="false" ht="48" hidden="true" customHeight="false" outlineLevel="0" collapsed="false">
      <c r="A89" s="47"/>
      <c r="B89" s="110" t="s">
        <v>170</v>
      </c>
      <c r="C89" s="99" t="s">
        <v>171</v>
      </c>
      <c r="D89" s="99" t="s">
        <v>172</v>
      </c>
      <c r="E89" s="99" t="s">
        <v>166</v>
      </c>
      <c r="F89" s="99" t="s">
        <v>21</v>
      </c>
      <c r="G89" s="99" t="s">
        <v>167</v>
      </c>
      <c r="H89" s="100"/>
      <c r="I89" s="100"/>
      <c r="J89" s="101"/>
      <c r="K89" s="101"/>
      <c r="L89" s="101"/>
      <c r="M89" s="102"/>
      <c r="N89" s="102"/>
      <c r="O89" s="102"/>
      <c r="P89" s="102"/>
      <c r="Q89" s="46"/>
    </row>
    <row r="90" customFormat="false" ht="12.75" hidden="false" customHeight="false" outlineLevel="0" collapsed="false">
      <c r="B90" s="111" t="s">
        <v>173</v>
      </c>
      <c r="C90" s="111"/>
      <c r="D90" s="111"/>
      <c r="E90" s="111"/>
      <c r="F90" s="111"/>
      <c r="G90" s="111"/>
      <c r="H90" s="111"/>
      <c r="I90" s="111"/>
      <c r="J90" s="112" t="n">
        <f aca="false">J9+J66</f>
        <v>60301.992</v>
      </c>
      <c r="K90" s="112" t="n">
        <f aca="false">K9+K66</f>
        <v>60301.99</v>
      </c>
      <c r="L90" s="112" t="n">
        <f aca="false">L9+L66</f>
        <v>60993.306</v>
      </c>
      <c r="M90" s="113"/>
      <c r="N90" s="113"/>
      <c r="O90" s="113"/>
      <c r="P90" s="113"/>
      <c r="Q90" s="114" t="n">
        <f aca="false">L90*100/J90</f>
        <v>101.146419839663</v>
      </c>
    </row>
    <row r="92" customFormat="false" ht="15" hidden="false" customHeight="true" outlineLevel="0" collapsed="false">
      <c r="B92" s="115"/>
    </row>
    <row r="93" customFormat="false" ht="15" hidden="false" customHeight="true" outlineLevel="0" collapsed="false">
      <c r="B93" s="116"/>
    </row>
    <row r="94" customFormat="false" ht="15" hidden="false" customHeight="true" outlineLevel="0" collapsed="false">
      <c r="B94" s="116"/>
    </row>
    <row r="95" customFormat="false" ht="15" hidden="false" customHeight="true" outlineLevel="0" collapsed="false">
      <c r="B95" s="117"/>
    </row>
    <row r="96" customFormat="false" ht="15" hidden="false" customHeight="true" outlineLevel="0" collapsed="false">
      <c r="B96" s="117"/>
    </row>
  </sheetData>
  <mergeCells count="8">
    <mergeCell ref="A1:P1"/>
    <mergeCell ref="A2:P2"/>
    <mergeCell ref="A3:P3"/>
    <mergeCell ref="A4:P4"/>
    <mergeCell ref="A5:P5"/>
    <mergeCell ref="C7:G7"/>
    <mergeCell ref="H7:J7"/>
    <mergeCell ref="L7:P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User</cp:lastModifiedBy>
  <cp:lastPrinted>2024-03-22T02:46:23Z</cp:lastPrinted>
  <dcterms:modified xsi:type="dcterms:W3CDTF">2025-02-18T03:22:59Z</dcterms:modified>
  <cp:revision>0</cp:revision>
  <dc:subject/>
  <dc:title/>
</cp:coreProperties>
</file>