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7:$8</definedName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21">
  <si>
    <t xml:space="preserve">Приложение 4 к Решению Совета</t>
  </si>
  <si>
    <t xml:space="preserve">   депутатов от  __            2025 № </t>
  </si>
  <si>
    <t xml:space="preserve">Исполнение расходов бюджета сельсовета по ведомственной структруре расходов бюджета Боготольского сельсовета на 2024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на 2024 год</t>
  </si>
  <si>
    <t xml:space="preserve">Бюджетная роспись с учетом изменения</t>
  </si>
  <si>
    <t xml:space="preserve">Испонено 2024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Боготольского сельсовета</t>
  </si>
  <si>
    <t xml:space="preserve">1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высших исполнительных органов государственной власти субъектов Российской Федерации, местных администраций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гото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готоль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Боготольского сельсовета"
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Обеспечение первичных мер пожарной безопасности на территории сельсовета"</t>
  </si>
  <si>
    <t xml:space="preserve">0200010210</t>
  </si>
  <si>
    <t xml:space="preserve">020008001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"Обеспечение первичных мер пожарной безопасности"</t>
  </si>
  <si>
    <t xml:space="preserve">0200074120</t>
  </si>
  <si>
    <t xml:space="preserve">Иные выплаты, за исключением фонда оплаты труда учреждений, лицам, привлекаемым согласно законодательству для выполнения отдельных полномочийи</t>
  </si>
  <si>
    <t xml:space="preserve">Иные выплаты учреждений привлекаемым лицам</t>
  </si>
  <si>
    <t xml:space="preserve">Мероприятие "Устройство и ремонт приспособлений в водонапорных башнях для отбора воды пожарной техникой; приобретение и установка резервных источников электроснабжения в водонапорных башнях для нужд пожаротушения в случае временного отключения электроэнергии"</t>
  </si>
  <si>
    <t xml:space="preserve">"Обеспечение пожарной безопасности на территории сельсовета"</t>
  </si>
  <si>
    <t xml:space="preserve">Мероприятие "Организация и осуществление уборки сухой растительности и покоса травы на землях общего пользования,в том числе приобретение горюче-смазочные материалов (топлива)"</t>
  </si>
  <si>
    <t xml:space="preserve">Мероприятие "Создание минерализированных защитных  полос"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"Обеспечение первичных мер пожарной безопасности "</t>
  </si>
  <si>
    <t xml:space="preserve">0200080030</t>
  </si>
  <si>
    <t xml:space="preserve">Мероприятие "Создание минерализированных противозащитных полос"</t>
  </si>
  <si>
    <t xml:space="preserve">Софинансирование за счет средств местного бюджета на обеспечение первичных мер безопасности</t>
  </si>
  <si>
    <t xml:space="preserve">0200094120</t>
  </si>
  <si>
    <t xml:space="preserve">Мероприятие "Обеспечение первичных мер пожарной безопасности"</t>
  </si>
  <si>
    <t xml:space="preserve">Муниципальная программа "Профилактика терроризма и экстремизма на территории Богото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Боготольского сельсовета" 
</t>
  </si>
  <si>
    <t xml:space="preserve">Мероприятие " Содержание автомобильных дорог местного значения"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» государственной программы Красноярского края «Развитие транспортной системы»</t>
  </si>
  <si>
    <t xml:space="preserve">01000739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010007509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Софинансирование 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» государственной программы Красноярского края «Развитие транспортной системы»</t>
  </si>
  <si>
    <t xml:space="preserve">010009395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0100095090</t>
  </si>
  <si>
    <t xml:space="preserve">Другие вопросы в области национальной экономики</t>
  </si>
  <si>
    <t xml:space="preserve">0412</t>
  </si>
  <si>
    <t xml:space="preserve">Мероприятие "Постановка на кадастровый учет земельных участков находящихся на территории Боготольского сельсовета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Закупка товаров, работ и услуг для обеспечения 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Реализация программы поддержки местных инициатив  на территории Боготоль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0276410</t>
  </si>
  <si>
    <t xml:space="preserve">0100276410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Осуществление расходов, направленных на благоустройство поселений</t>
  </si>
  <si>
    <t xml:space="preserve">0100080020</t>
  </si>
  <si>
    <t xml:space="preserve">Мероприятие "Организация общественных и временных работ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Иные межбюджетные трансферты на осуществление расходов общего характера</t>
  </si>
  <si>
    <t xml:space="preserve">0100087210</t>
  </si>
  <si>
    <t xml:space="preserve">Софинансирование на осуществление расходов за счет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на осуществление расходов за счет средств юридических лиц, индивидуальных предпринимателей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на осуществление расходов за счет средств населения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Софинансирование 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Организация обсуждения и выработки концепций благоустройства территории общего пользования; изготовление дизайн проекта благоустройства территории общего пользования"    </t>
  </si>
  <si>
    <t xml:space="preserve">0400080020</t>
  </si>
  <si>
    <t xml:space="preserve">0400080002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Муниципальная программа "Энергосбережение и повышение энергетической эффективности на территории Боготольского сельсовета"</t>
  </si>
  <si>
    <t xml:space="preserve">0500000000</t>
  </si>
  <si>
    <t xml:space="preserve">Мероприятие "Модернизация системы освещения, с установкой энергосберегающих ламп"</t>
  </si>
  <si>
    <t xml:space="preserve">0500087220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Социальное обеспечение и иные выплаты населению</t>
  </si>
  <si>
    <t xml:space="preserve">300</t>
  </si>
  <si>
    <t xml:space="preserve">Пособия и компенсации гражданам и иные социальные выплаты, кроме публичных нормативных обязательств</t>
  </si>
  <si>
    <t xml:space="preserve">32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99CC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4.55"/>
    <col collapsed="false" customWidth="true" hidden="false" outlineLevel="0" max="3" min="3" style="1" width="9.55"/>
    <col collapsed="false" customWidth="true" hidden="false" outlineLevel="0" max="4" min="4" style="1" width="9.87"/>
    <col collapsed="false" customWidth="true" hidden="false" outlineLevel="0" max="5" min="5" style="1" width="15.99"/>
    <col collapsed="false" customWidth="true" hidden="false" outlineLevel="0" max="6" min="6" style="1" width="9.87"/>
    <col collapsed="false" customWidth="true" hidden="false" outlineLevel="0" max="7" min="7" style="2" width="14.55"/>
    <col collapsed="false" customWidth="true" hidden="true" outlineLevel="0" max="8" min="8" style="2" width="13.1"/>
    <col collapsed="false" customWidth="true" hidden="true" outlineLevel="0" max="9" min="9" style="2" width="13.55"/>
    <col collapsed="false" customWidth="true" hidden="false" outlineLevel="0" max="10" min="10" style="1" width="12.88"/>
    <col collapsed="false" customWidth="true" hidden="false" outlineLevel="0" max="11" min="11" style="1" width="12.55"/>
    <col collapsed="false" customWidth="true" hidden="false" outlineLevel="0" max="12" min="12" style="3" width="10.55"/>
    <col collapsed="false" customWidth="true" hidden="false" outlineLevel="0" max="31" min="13" style="3" width="15.66"/>
    <col collapsed="false" customWidth="false" hidden="false" outlineLevel="0" max="257" min="32" style="3" width="8.87"/>
  </cols>
  <sheetData>
    <row r="1" customFormat="false" ht="15.6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5.6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8"/>
      <c r="K4" s="4"/>
    </row>
    <row r="5" customFormat="false" ht="15.7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8"/>
      <c r="K5" s="4"/>
    </row>
    <row r="6" customFormat="false" ht="13.5" hidden="false" customHeight="true" outlineLevel="0" collapsed="false">
      <c r="A6" s="4"/>
      <c r="B6" s="4"/>
      <c r="C6" s="4"/>
      <c r="D6" s="4"/>
      <c r="E6" s="4"/>
      <c r="F6" s="6" t="s">
        <v>3</v>
      </c>
      <c r="G6" s="6"/>
      <c r="H6" s="6"/>
      <c r="I6" s="6"/>
      <c r="J6" s="6"/>
      <c r="K6" s="6"/>
    </row>
    <row r="7" customFormat="false" ht="52.8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  <c r="I7" s="11"/>
      <c r="J7" s="9" t="s">
        <v>11</v>
      </c>
      <c r="K7" s="9" t="s">
        <v>12</v>
      </c>
      <c r="L7" s="12" t="s">
        <v>13</v>
      </c>
    </row>
    <row r="8" customFormat="false" ht="15.6" hidden="false" customHeight="false" outlineLevel="0" collapsed="false">
      <c r="A8" s="13"/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/>
      <c r="I8" s="14" t="s">
        <v>20</v>
      </c>
      <c r="J8" s="14" t="n">
        <v>7</v>
      </c>
      <c r="K8" s="14" t="n">
        <v>8</v>
      </c>
      <c r="L8" s="15" t="n">
        <v>9</v>
      </c>
    </row>
    <row r="9" customFormat="false" ht="15.6" hidden="false" customHeight="false" outlineLevel="0" collapsed="false">
      <c r="A9" s="16" t="n">
        <v>1</v>
      </c>
      <c r="B9" s="17" t="s">
        <v>21</v>
      </c>
      <c r="C9" s="18" t="s">
        <v>22</v>
      </c>
      <c r="D9" s="19"/>
      <c r="E9" s="20"/>
      <c r="F9" s="20"/>
      <c r="G9" s="21" t="n">
        <f aca="false">G10+G76+G85+G135+G175+G238+G252+G245</f>
        <v>60744.775</v>
      </c>
      <c r="H9" s="21" t="e">
        <f aca="false">H10+H76+H85+H135+H175+H238+H252+H245</f>
        <v>#REF!</v>
      </c>
      <c r="I9" s="21" t="e">
        <f aca="false">I10+I76+I85+I135+I175+I238+I252+I245</f>
        <v>#REF!</v>
      </c>
      <c r="J9" s="21" t="n">
        <f aca="false">J10+J76+J85+J135+J175+J238+J252+J245</f>
        <v>60744.78</v>
      </c>
      <c r="K9" s="21" t="n">
        <f aca="false">K10+K76+K85+K135+K175+K238+K252+K245</f>
        <v>59946.716</v>
      </c>
      <c r="L9" s="22" t="n">
        <f aca="false">K9*100/J9</f>
        <v>98.6862015139408</v>
      </c>
    </row>
    <row r="10" customFormat="false" ht="15.6" hidden="false" customHeight="false" outlineLevel="0" collapsed="false">
      <c r="A10" s="23" t="n">
        <v>2</v>
      </c>
      <c r="B10" s="24" t="s">
        <v>23</v>
      </c>
      <c r="C10" s="25" t="s">
        <v>22</v>
      </c>
      <c r="D10" s="26" t="s">
        <v>24</v>
      </c>
      <c r="E10" s="27"/>
      <c r="F10" s="27"/>
      <c r="G10" s="28" t="n">
        <f aca="false">G11+G20+G29+G57+G63</f>
        <v>7699.266</v>
      </c>
      <c r="H10" s="28" t="n">
        <f aca="false">H11+H20+H29+H57+H63</f>
        <v>6442.7</v>
      </c>
      <c r="I10" s="28" t="n">
        <f aca="false">I11+I20+I29+I57+I63</f>
        <v>6442.7</v>
      </c>
      <c r="J10" s="28" t="n">
        <f aca="false">J11+J20+J29+J57+J63</f>
        <v>7699.266</v>
      </c>
      <c r="K10" s="28" t="n">
        <f aca="false">K11+K20+K29+K57+K63</f>
        <v>7532.534</v>
      </c>
      <c r="L10" s="22" t="n">
        <f aca="false">K10*100/J10</f>
        <v>97.8344429196238</v>
      </c>
    </row>
    <row r="11" customFormat="false" ht="28.5" hidden="false" customHeight="true" outlineLevel="0" collapsed="false">
      <c r="A11" s="23" t="n">
        <v>3</v>
      </c>
      <c r="B11" s="29" t="s">
        <v>25</v>
      </c>
      <c r="C11" s="18" t="s">
        <v>22</v>
      </c>
      <c r="D11" s="19" t="s">
        <v>26</v>
      </c>
      <c r="E11" s="20"/>
      <c r="F11" s="20"/>
      <c r="G11" s="21" t="n">
        <f aca="false">G12</f>
        <v>1160.3</v>
      </c>
      <c r="H11" s="21" t="n">
        <f aca="false">H12</f>
        <v>1021</v>
      </c>
      <c r="I11" s="21" t="n">
        <f aca="false">I12</f>
        <v>1021</v>
      </c>
      <c r="J11" s="21" t="n">
        <f aca="false">J12</f>
        <v>1160.3</v>
      </c>
      <c r="K11" s="21" t="n">
        <f aca="false">K12</f>
        <v>1081.071</v>
      </c>
      <c r="L11" s="22" t="n">
        <f aca="false">K11*100/J11</f>
        <v>93.1716797379988</v>
      </c>
    </row>
    <row r="12" customFormat="false" ht="21" hidden="false" customHeight="true" outlineLevel="0" collapsed="false">
      <c r="A12" s="23" t="n">
        <v>4</v>
      </c>
      <c r="B12" s="30" t="s">
        <v>27</v>
      </c>
      <c r="C12" s="25" t="s">
        <v>22</v>
      </c>
      <c r="D12" s="26" t="s">
        <v>26</v>
      </c>
      <c r="E12" s="26" t="s">
        <v>28</v>
      </c>
      <c r="F12" s="27"/>
      <c r="G12" s="28" t="n">
        <f aca="false">G13+G17</f>
        <v>1160.3</v>
      </c>
      <c r="H12" s="28" t="n">
        <f aca="false">H13+H17</f>
        <v>1021</v>
      </c>
      <c r="I12" s="28" t="n">
        <f aca="false">I13+I17</f>
        <v>1021</v>
      </c>
      <c r="J12" s="28" t="n">
        <f aca="false">J13+J17</f>
        <v>1160.3</v>
      </c>
      <c r="K12" s="28" t="n">
        <f aca="false">K13+K17</f>
        <v>1081.071</v>
      </c>
      <c r="L12" s="22" t="n">
        <f aca="false">K12*100/J12</f>
        <v>93.1716797379988</v>
      </c>
    </row>
    <row r="13" customFormat="false" ht="19.5" hidden="false" customHeight="true" outlineLevel="0" collapsed="false">
      <c r="A13" s="23" t="n">
        <v>5</v>
      </c>
      <c r="B13" s="29" t="s">
        <v>29</v>
      </c>
      <c r="C13" s="25" t="s">
        <v>22</v>
      </c>
      <c r="D13" s="26" t="s">
        <v>26</v>
      </c>
      <c r="E13" s="26" t="s">
        <v>30</v>
      </c>
      <c r="F13" s="27"/>
      <c r="G13" s="28" t="n">
        <f aca="false">G14</f>
        <v>1085.3</v>
      </c>
      <c r="H13" s="28" t="n">
        <f aca="false">H14</f>
        <v>1021</v>
      </c>
      <c r="I13" s="28" t="n">
        <f aca="false">I14</f>
        <v>1021</v>
      </c>
      <c r="J13" s="28" t="n">
        <f aca="false">J14</f>
        <v>1085.3</v>
      </c>
      <c r="K13" s="28" t="n">
        <f aca="false">K14</f>
        <v>1006.071</v>
      </c>
      <c r="L13" s="22" t="n">
        <f aca="false">K13*100/J13</f>
        <v>92.6998065051138</v>
      </c>
    </row>
    <row r="14" customFormat="false" ht="15.6" hidden="false" customHeight="false" outlineLevel="0" collapsed="false">
      <c r="A14" s="23" t="n">
        <v>6</v>
      </c>
      <c r="B14" s="29" t="s">
        <v>31</v>
      </c>
      <c r="C14" s="25" t="s">
        <v>22</v>
      </c>
      <c r="D14" s="26" t="s">
        <v>26</v>
      </c>
      <c r="E14" s="26" t="s">
        <v>32</v>
      </c>
      <c r="F14" s="27"/>
      <c r="G14" s="28" t="n">
        <f aca="false">G15</f>
        <v>1085.3</v>
      </c>
      <c r="H14" s="28" t="n">
        <f aca="false">H15</f>
        <v>1021</v>
      </c>
      <c r="I14" s="28" t="n">
        <f aca="false">I15</f>
        <v>1021</v>
      </c>
      <c r="J14" s="28" t="n">
        <f aca="false">J15</f>
        <v>1085.3</v>
      </c>
      <c r="K14" s="28" t="n">
        <f aca="false">K15</f>
        <v>1006.071</v>
      </c>
      <c r="L14" s="22" t="n">
        <f aca="false">K14*100/J14</f>
        <v>92.6998065051138</v>
      </c>
    </row>
    <row r="15" customFormat="false" ht="42" hidden="false" customHeight="true" outlineLevel="0" collapsed="false">
      <c r="A15" s="23" t="n">
        <v>7</v>
      </c>
      <c r="B15" s="31" t="s">
        <v>33</v>
      </c>
      <c r="C15" s="25" t="s">
        <v>22</v>
      </c>
      <c r="D15" s="26" t="s">
        <v>26</v>
      </c>
      <c r="E15" s="26" t="s">
        <v>32</v>
      </c>
      <c r="F15" s="26" t="s">
        <v>34</v>
      </c>
      <c r="G15" s="28" t="n">
        <f aca="false">G16</f>
        <v>1085.3</v>
      </c>
      <c r="H15" s="28" t="n">
        <f aca="false">H16</f>
        <v>1021</v>
      </c>
      <c r="I15" s="28" t="n">
        <f aca="false">I16</f>
        <v>1021</v>
      </c>
      <c r="J15" s="28" t="n">
        <f aca="false">J16</f>
        <v>1085.3</v>
      </c>
      <c r="K15" s="28" t="n">
        <f aca="false">K16</f>
        <v>1006.071</v>
      </c>
      <c r="L15" s="22" t="n">
        <f aca="false">K15*100/J15</f>
        <v>92.6998065051138</v>
      </c>
    </row>
    <row r="16" customFormat="false" ht="17.25" hidden="false" customHeight="true" outlineLevel="0" collapsed="false">
      <c r="A16" s="23" t="n">
        <v>8</v>
      </c>
      <c r="B16" s="31" t="s">
        <v>35</v>
      </c>
      <c r="C16" s="25" t="s">
        <v>22</v>
      </c>
      <c r="D16" s="26" t="s">
        <v>26</v>
      </c>
      <c r="E16" s="26" t="s">
        <v>32</v>
      </c>
      <c r="F16" s="26" t="s">
        <v>36</v>
      </c>
      <c r="G16" s="32" t="n">
        <v>1085.3</v>
      </c>
      <c r="H16" s="28" t="n">
        <v>1021</v>
      </c>
      <c r="I16" s="28" t="n">
        <v>1021</v>
      </c>
      <c r="J16" s="28" t="n">
        <v>1085.3</v>
      </c>
      <c r="K16" s="28" t="n">
        <v>1006.071</v>
      </c>
      <c r="L16" s="22" t="n">
        <f aca="false">K16*100/J16</f>
        <v>92.6998065051138</v>
      </c>
    </row>
    <row r="17" customFormat="false" ht="28.5" hidden="false" customHeight="true" outlineLevel="0" collapsed="false">
      <c r="A17" s="23" t="n">
        <v>9</v>
      </c>
      <c r="B17" s="31" t="s">
        <v>37</v>
      </c>
      <c r="C17" s="25" t="s">
        <v>22</v>
      </c>
      <c r="D17" s="26" t="s">
        <v>26</v>
      </c>
      <c r="E17" s="26" t="s">
        <v>38</v>
      </c>
      <c r="F17" s="26"/>
      <c r="G17" s="33" t="n">
        <f aca="false">G18</f>
        <v>75</v>
      </c>
      <c r="H17" s="33" t="n">
        <f aca="false">H18</f>
        <v>0</v>
      </c>
      <c r="I17" s="33" t="n">
        <f aca="false">I18</f>
        <v>0</v>
      </c>
      <c r="J17" s="33" t="n">
        <f aca="false">J18</f>
        <v>75</v>
      </c>
      <c r="K17" s="33" t="n">
        <f aca="false">K18</f>
        <v>75</v>
      </c>
      <c r="L17" s="22" t="n">
        <f aca="false">K17*100/J17</f>
        <v>100</v>
      </c>
    </row>
    <row r="18" customFormat="false" ht="33" hidden="false" customHeight="true" outlineLevel="0" collapsed="false">
      <c r="A18" s="23" t="n">
        <v>10</v>
      </c>
      <c r="B18" s="31" t="s">
        <v>39</v>
      </c>
      <c r="C18" s="25" t="s">
        <v>22</v>
      </c>
      <c r="D18" s="26" t="s">
        <v>26</v>
      </c>
      <c r="E18" s="26" t="s">
        <v>40</v>
      </c>
      <c r="F18" s="26" t="s">
        <v>34</v>
      </c>
      <c r="G18" s="33" t="n">
        <f aca="false">G19</f>
        <v>75</v>
      </c>
      <c r="H18" s="33" t="n">
        <f aca="false">H19</f>
        <v>0</v>
      </c>
      <c r="I18" s="33" t="n">
        <f aca="false">I19</f>
        <v>0</v>
      </c>
      <c r="J18" s="33" t="n">
        <f aca="false">J19</f>
        <v>75</v>
      </c>
      <c r="K18" s="33" t="n">
        <f aca="false">K19</f>
        <v>75</v>
      </c>
      <c r="L18" s="22" t="n">
        <f aca="false">K18*100/J18</f>
        <v>100</v>
      </c>
    </row>
    <row r="19" customFormat="false" ht="23.25" hidden="false" customHeight="true" outlineLevel="0" collapsed="false">
      <c r="A19" s="23" t="n">
        <v>11</v>
      </c>
      <c r="B19" s="34" t="s">
        <v>35</v>
      </c>
      <c r="C19" s="25" t="s">
        <v>22</v>
      </c>
      <c r="D19" s="26" t="s">
        <v>26</v>
      </c>
      <c r="E19" s="26" t="s">
        <v>40</v>
      </c>
      <c r="F19" s="26" t="s">
        <v>36</v>
      </c>
      <c r="G19" s="35" t="n">
        <v>75</v>
      </c>
      <c r="H19" s="28"/>
      <c r="I19" s="28"/>
      <c r="J19" s="36" t="n">
        <v>75</v>
      </c>
      <c r="K19" s="36" t="n">
        <v>75</v>
      </c>
      <c r="L19" s="22" t="n">
        <f aca="false">K19*100/J19</f>
        <v>100</v>
      </c>
    </row>
    <row r="20" customFormat="false" ht="29.25" hidden="false" customHeight="true" outlineLevel="0" collapsed="false">
      <c r="A20" s="23" t="n">
        <v>12</v>
      </c>
      <c r="B20" s="29" t="s">
        <v>41</v>
      </c>
      <c r="C20" s="18" t="s">
        <v>22</v>
      </c>
      <c r="D20" s="19" t="s">
        <v>42</v>
      </c>
      <c r="E20" s="20"/>
      <c r="F20" s="20"/>
      <c r="G20" s="21" t="n">
        <f aca="false">G21</f>
        <v>872</v>
      </c>
      <c r="H20" s="21" t="n">
        <f aca="false">H21</f>
        <v>736.2</v>
      </c>
      <c r="I20" s="21" t="n">
        <f aca="false">I21</f>
        <v>736.2</v>
      </c>
      <c r="J20" s="21" t="n">
        <f aca="false">J21</f>
        <v>872</v>
      </c>
      <c r="K20" s="21" t="n">
        <f aca="false">K21</f>
        <v>870.522</v>
      </c>
      <c r="L20" s="22" t="n">
        <f aca="false">K20*100/J20</f>
        <v>99.830504587156</v>
      </c>
    </row>
    <row r="21" customFormat="false" ht="18.75" hidden="false" customHeight="true" outlineLevel="0" collapsed="false">
      <c r="A21" s="23" t="n">
        <v>13</v>
      </c>
      <c r="B21" s="30" t="s">
        <v>27</v>
      </c>
      <c r="C21" s="25" t="s">
        <v>22</v>
      </c>
      <c r="D21" s="26" t="s">
        <v>42</v>
      </c>
      <c r="E21" s="26" t="s">
        <v>28</v>
      </c>
      <c r="F21" s="27"/>
      <c r="G21" s="28" t="n">
        <f aca="false">G22+G26</f>
        <v>872</v>
      </c>
      <c r="H21" s="28" t="n">
        <f aca="false">H22+H26</f>
        <v>736.2</v>
      </c>
      <c r="I21" s="28" t="n">
        <f aca="false">I22+I26</f>
        <v>736.2</v>
      </c>
      <c r="J21" s="28" t="n">
        <f aca="false">J22+J26</f>
        <v>872</v>
      </c>
      <c r="K21" s="28" t="n">
        <f aca="false">K22+K26</f>
        <v>870.522</v>
      </c>
      <c r="L21" s="22" t="n">
        <f aca="false">K21*100/J21</f>
        <v>99.830504587156</v>
      </c>
    </row>
    <row r="22" customFormat="false" ht="20.25" hidden="false" customHeight="true" outlineLevel="0" collapsed="false">
      <c r="A22" s="23" t="n">
        <v>14</v>
      </c>
      <c r="B22" s="30" t="s">
        <v>43</v>
      </c>
      <c r="C22" s="25" t="s">
        <v>22</v>
      </c>
      <c r="D22" s="26" t="s">
        <v>42</v>
      </c>
      <c r="E22" s="26" t="s">
        <v>44</v>
      </c>
      <c r="F22" s="27"/>
      <c r="G22" s="28" t="n">
        <f aca="false">G23</f>
        <v>797</v>
      </c>
      <c r="H22" s="28" t="n">
        <f aca="false">H23</f>
        <v>736.2</v>
      </c>
      <c r="I22" s="28" t="n">
        <f aca="false">I23</f>
        <v>736.2</v>
      </c>
      <c r="J22" s="28" t="n">
        <f aca="false">J23</f>
        <v>797</v>
      </c>
      <c r="K22" s="28" t="n">
        <f aca="false">K23</f>
        <v>795.522</v>
      </c>
      <c r="L22" s="22" t="n">
        <f aca="false">K22*100/J22</f>
        <v>99.8145545796738</v>
      </c>
    </row>
    <row r="23" customFormat="false" ht="26.4" hidden="false" customHeight="false" outlineLevel="0" collapsed="false">
      <c r="A23" s="23" t="n">
        <v>15</v>
      </c>
      <c r="B23" s="24" t="s">
        <v>45</v>
      </c>
      <c r="C23" s="25" t="s">
        <v>22</v>
      </c>
      <c r="D23" s="26" t="s">
        <v>42</v>
      </c>
      <c r="E23" s="26" t="s">
        <v>46</v>
      </c>
      <c r="F23" s="27"/>
      <c r="G23" s="28" t="n">
        <f aca="false">G24</f>
        <v>797</v>
      </c>
      <c r="H23" s="28" t="n">
        <f aca="false">H24</f>
        <v>736.2</v>
      </c>
      <c r="I23" s="28" t="n">
        <f aca="false">I24</f>
        <v>736.2</v>
      </c>
      <c r="J23" s="28" t="n">
        <f aca="false">J24</f>
        <v>797</v>
      </c>
      <c r="K23" s="28" t="n">
        <f aca="false">K24</f>
        <v>795.522</v>
      </c>
      <c r="L23" s="22" t="n">
        <f aca="false">K23*100/J23</f>
        <v>99.8145545796738</v>
      </c>
    </row>
    <row r="24" customFormat="false" ht="40.5" hidden="false" customHeight="true" outlineLevel="0" collapsed="false">
      <c r="A24" s="23" t="n">
        <v>16</v>
      </c>
      <c r="B24" s="30" t="s">
        <v>47</v>
      </c>
      <c r="C24" s="25" t="s">
        <v>22</v>
      </c>
      <c r="D24" s="26" t="s">
        <v>42</v>
      </c>
      <c r="E24" s="26" t="s">
        <v>46</v>
      </c>
      <c r="F24" s="26" t="s">
        <v>34</v>
      </c>
      <c r="G24" s="28" t="n">
        <f aca="false">G25</f>
        <v>797</v>
      </c>
      <c r="H24" s="28" t="n">
        <f aca="false">H25</f>
        <v>736.2</v>
      </c>
      <c r="I24" s="28" t="n">
        <f aca="false">I25</f>
        <v>736.2</v>
      </c>
      <c r="J24" s="28" t="n">
        <f aca="false">J25</f>
        <v>797</v>
      </c>
      <c r="K24" s="28" t="n">
        <f aca="false">K25</f>
        <v>795.522</v>
      </c>
      <c r="L24" s="22" t="n">
        <f aca="false">K24*100/J24</f>
        <v>99.8145545796738</v>
      </c>
    </row>
    <row r="25" customFormat="false" ht="19.5" hidden="false" customHeight="true" outlineLevel="0" collapsed="false">
      <c r="A25" s="23" t="n">
        <v>17</v>
      </c>
      <c r="B25" s="31" t="s">
        <v>35</v>
      </c>
      <c r="C25" s="25" t="s">
        <v>22</v>
      </c>
      <c r="D25" s="26" t="s">
        <v>42</v>
      </c>
      <c r="E25" s="26" t="s">
        <v>46</v>
      </c>
      <c r="F25" s="26" t="s">
        <v>36</v>
      </c>
      <c r="G25" s="32" t="n">
        <v>797</v>
      </c>
      <c r="H25" s="28" t="n">
        <v>736.2</v>
      </c>
      <c r="I25" s="28" t="n">
        <v>736.2</v>
      </c>
      <c r="J25" s="28" t="n">
        <v>797</v>
      </c>
      <c r="K25" s="28" t="n">
        <v>795.522</v>
      </c>
      <c r="L25" s="22" t="n">
        <f aca="false">K25*100/J25</f>
        <v>99.8145545796738</v>
      </c>
    </row>
    <row r="26" customFormat="false" ht="28.5" hidden="false" customHeight="true" outlineLevel="0" collapsed="false">
      <c r="A26" s="23" t="n">
        <v>18</v>
      </c>
      <c r="B26" s="31" t="s">
        <v>37</v>
      </c>
      <c r="C26" s="25" t="s">
        <v>22</v>
      </c>
      <c r="D26" s="26" t="s">
        <v>42</v>
      </c>
      <c r="E26" s="26" t="s">
        <v>38</v>
      </c>
      <c r="F26" s="26"/>
      <c r="G26" s="33" t="n">
        <f aca="false">G27</f>
        <v>75</v>
      </c>
      <c r="H26" s="33" t="n">
        <f aca="false">H27</f>
        <v>0</v>
      </c>
      <c r="I26" s="33" t="n">
        <f aca="false">I27</f>
        <v>0</v>
      </c>
      <c r="J26" s="33" t="n">
        <f aca="false">J27</f>
        <v>75</v>
      </c>
      <c r="K26" s="33" t="n">
        <f aca="false">K27</f>
        <v>75</v>
      </c>
      <c r="L26" s="22" t="n">
        <f aca="false">K26*100/J26</f>
        <v>100</v>
      </c>
    </row>
    <row r="27" customFormat="false" ht="33" hidden="false" customHeight="true" outlineLevel="0" collapsed="false">
      <c r="A27" s="23" t="n">
        <v>19</v>
      </c>
      <c r="B27" s="31" t="s">
        <v>39</v>
      </c>
      <c r="C27" s="25" t="s">
        <v>22</v>
      </c>
      <c r="D27" s="26" t="s">
        <v>42</v>
      </c>
      <c r="E27" s="26" t="s">
        <v>40</v>
      </c>
      <c r="F27" s="26" t="s">
        <v>34</v>
      </c>
      <c r="G27" s="33" t="n">
        <f aca="false">G28</f>
        <v>75</v>
      </c>
      <c r="H27" s="33" t="n">
        <f aca="false">H28</f>
        <v>0</v>
      </c>
      <c r="I27" s="33" t="n">
        <f aca="false">I28</f>
        <v>0</v>
      </c>
      <c r="J27" s="33" t="n">
        <f aca="false">J28</f>
        <v>75</v>
      </c>
      <c r="K27" s="33" t="n">
        <f aca="false">K28</f>
        <v>75</v>
      </c>
      <c r="L27" s="22" t="n">
        <f aca="false">K27*100/J27</f>
        <v>100</v>
      </c>
    </row>
    <row r="28" customFormat="false" ht="23.25" hidden="false" customHeight="true" outlineLevel="0" collapsed="false">
      <c r="A28" s="23" t="n">
        <v>20</v>
      </c>
      <c r="B28" s="34" t="s">
        <v>35</v>
      </c>
      <c r="C28" s="25" t="s">
        <v>22</v>
      </c>
      <c r="D28" s="26" t="s">
        <v>42</v>
      </c>
      <c r="E28" s="26" t="s">
        <v>40</v>
      </c>
      <c r="F28" s="26" t="s">
        <v>36</v>
      </c>
      <c r="G28" s="35" t="n">
        <v>75</v>
      </c>
      <c r="H28" s="28"/>
      <c r="I28" s="28"/>
      <c r="J28" s="36" t="n">
        <v>75</v>
      </c>
      <c r="K28" s="36" t="n">
        <v>75</v>
      </c>
      <c r="L28" s="22" t="n">
        <f aca="false">K28*100/J28</f>
        <v>100</v>
      </c>
    </row>
    <row r="29" customFormat="false" ht="44.25" hidden="false" customHeight="true" outlineLevel="0" collapsed="false">
      <c r="A29" s="23" t="n">
        <v>21</v>
      </c>
      <c r="B29" s="29" t="s">
        <v>48</v>
      </c>
      <c r="C29" s="18" t="s">
        <v>22</v>
      </c>
      <c r="D29" s="19" t="s">
        <v>49</v>
      </c>
      <c r="E29" s="20"/>
      <c r="F29" s="20"/>
      <c r="G29" s="37" t="n">
        <f aca="false">G30</f>
        <v>5282.566</v>
      </c>
      <c r="H29" s="37" t="n">
        <f aca="false">H30</f>
        <v>4401.9</v>
      </c>
      <c r="I29" s="37" t="n">
        <f aca="false">I30</f>
        <v>4401.9</v>
      </c>
      <c r="J29" s="37" t="n">
        <f aca="false">J30</f>
        <v>5282.566</v>
      </c>
      <c r="K29" s="37" t="n">
        <f aca="false">K30</f>
        <v>5208.807</v>
      </c>
      <c r="L29" s="22" t="n">
        <f aca="false">K29*100/J29</f>
        <v>98.6037278095532</v>
      </c>
    </row>
    <row r="30" customFormat="false" ht="30.75" hidden="false" customHeight="true" outlineLevel="0" collapsed="false">
      <c r="A30" s="23" t="n">
        <v>22</v>
      </c>
      <c r="B30" s="38" t="s">
        <v>50</v>
      </c>
      <c r="C30" s="25" t="s">
        <v>22</v>
      </c>
      <c r="D30" s="26" t="s">
        <v>49</v>
      </c>
      <c r="E30" s="26" t="s">
        <v>51</v>
      </c>
      <c r="F30" s="27"/>
      <c r="G30" s="33" t="n">
        <f aca="false">G31+G39+G43</f>
        <v>5282.566</v>
      </c>
      <c r="H30" s="33" t="n">
        <f aca="false">H31+H39+H43</f>
        <v>4401.9</v>
      </c>
      <c r="I30" s="33" t="n">
        <f aca="false">I31+I39+I43</f>
        <v>4401.9</v>
      </c>
      <c r="J30" s="33" t="n">
        <f aca="false">J31+J39+J43</f>
        <v>5282.566</v>
      </c>
      <c r="K30" s="33" t="n">
        <f aca="false">K31+K39+K43</f>
        <v>5208.807</v>
      </c>
      <c r="L30" s="22" t="n">
        <f aca="false">K30*100/J30</f>
        <v>98.6037278095532</v>
      </c>
    </row>
    <row r="31" customFormat="false" ht="21.75" hidden="false" customHeight="true" outlineLevel="0" collapsed="false">
      <c r="A31" s="23" t="n">
        <v>23</v>
      </c>
      <c r="B31" s="39" t="s">
        <v>52</v>
      </c>
      <c r="C31" s="25" t="s">
        <v>22</v>
      </c>
      <c r="D31" s="26" t="s">
        <v>49</v>
      </c>
      <c r="E31" s="26" t="s">
        <v>51</v>
      </c>
      <c r="F31" s="27"/>
      <c r="G31" s="33" t="n">
        <f aca="false">G32</f>
        <v>3690.754</v>
      </c>
      <c r="H31" s="33" t="n">
        <f aca="false">H32</f>
        <v>3822</v>
      </c>
      <c r="I31" s="33" t="n">
        <f aca="false">I32</f>
        <v>3822</v>
      </c>
      <c r="J31" s="33" t="n">
        <f aca="false">J32</f>
        <v>3690.754</v>
      </c>
      <c r="K31" s="33" t="n">
        <f aca="false">K32</f>
        <v>3649.335</v>
      </c>
      <c r="L31" s="22" t="n">
        <f aca="false">K31*100/J31</f>
        <v>98.8777631887685</v>
      </c>
    </row>
    <row r="32" customFormat="false" ht="32.25" hidden="false" customHeight="true" outlineLevel="0" collapsed="false">
      <c r="A32" s="23" t="n">
        <v>24</v>
      </c>
      <c r="B32" s="24" t="s">
        <v>45</v>
      </c>
      <c r="C32" s="25" t="s">
        <v>22</v>
      </c>
      <c r="D32" s="26" t="s">
        <v>49</v>
      </c>
      <c r="E32" s="26" t="s">
        <v>53</v>
      </c>
      <c r="F32" s="27"/>
      <c r="G32" s="33" t="n">
        <f aca="false">G33+G35+G37</f>
        <v>3690.754</v>
      </c>
      <c r="H32" s="33" t="n">
        <f aca="false">H33+H35+H37</f>
        <v>3822</v>
      </c>
      <c r="I32" s="33" t="n">
        <f aca="false">I33+I35+I37</f>
        <v>3822</v>
      </c>
      <c r="J32" s="33" t="n">
        <f aca="false">J33+J35+J37</f>
        <v>3690.754</v>
      </c>
      <c r="K32" s="33" t="n">
        <f aca="false">K33+K35+K37</f>
        <v>3649.335</v>
      </c>
      <c r="L32" s="22" t="n">
        <f aca="false">K32*100/J32</f>
        <v>98.8777631887685</v>
      </c>
    </row>
    <row r="33" customFormat="false" ht="44.25" hidden="false" customHeight="true" outlineLevel="0" collapsed="false">
      <c r="A33" s="23" t="n">
        <v>25</v>
      </c>
      <c r="B33" s="30" t="s">
        <v>47</v>
      </c>
      <c r="C33" s="25" t="s">
        <v>22</v>
      </c>
      <c r="D33" s="26" t="s">
        <v>49</v>
      </c>
      <c r="E33" s="26" t="s">
        <v>53</v>
      </c>
      <c r="F33" s="26" t="s">
        <v>34</v>
      </c>
      <c r="G33" s="33" t="n">
        <f aca="false">G34</f>
        <v>2669.95</v>
      </c>
      <c r="H33" s="33" t="n">
        <f aca="false">H34</f>
        <v>2719.4</v>
      </c>
      <c r="I33" s="33" t="n">
        <f aca="false">I34</f>
        <v>2719.4</v>
      </c>
      <c r="J33" s="33" t="n">
        <f aca="false">J34</f>
        <v>2669.95</v>
      </c>
      <c r="K33" s="33" t="n">
        <f aca="false">K34</f>
        <v>2647.93</v>
      </c>
      <c r="L33" s="22" t="n">
        <f aca="false">K33*100/J33</f>
        <v>99.1752654544093</v>
      </c>
    </row>
    <row r="34" customFormat="false" ht="19.5" hidden="false" customHeight="true" outlineLevel="0" collapsed="false">
      <c r="A34" s="23" t="n">
        <v>26</v>
      </c>
      <c r="B34" s="31" t="s">
        <v>35</v>
      </c>
      <c r="C34" s="25" t="s">
        <v>22</v>
      </c>
      <c r="D34" s="26" t="s">
        <v>49</v>
      </c>
      <c r="E34" s="26" t="s">
        <v>53</v>
      </c>
      <c r="F34" s="26" t="s">
        <v>36</v>
      </c>
      <c r="G34" s="35" t="n">
        <v>2669.95</v>
      </c>
      <c r="H34" s="33" t="n">
        <f aca="false">2709.4+10</f>
        <v>2719.4</v>
      </c>
      <c r="I34" s="33" t="n">
        <f aca="false">2709.4+10</f>
        <v>2719.4</v>
      </c>
      <c r="J34" s="33" t="n">
        <v>2669.95</v>
      </c>
      <c r="K34" s="33" t="n">
        <v>2647.93</v>
      </c>
      <c r="L34" s="22" t="n">
        <f aca="false">K34*100/J34</f>
        <v>99.1752654544093</v>
      </c>
    </row>
    <row r="35" customFormat="false" ht="19.5" hidden="false" customHeight="true" outlineLevel="0" collapsed="false">
      <c r="A35" s="23" t="n">
        <v>27</v>
      </c>
      <c r="B35" s="31" t="s">
        <v>54</v>
      </c>
      <c r="C35" s="25" t="s">
        <v>22</v>
      </c>
      <c r="D35" s="26" t="s">
        <v>49</v>
      </c>
      <c r="E35" s="26" t="s">
        <v>53</v>
      </c>
      <c r="F35" s="26" t="s">
        <v>55</v>
      </c>
      <c r="G35" s="33" t="n">
        <f aca="false">G36</f>
        <v>1018.63</v>
      </c>
      <c r="H35" s="33" t="n">
        <f aca="false">H36</f>
        <v>1099.6</v>
      </c>
      <c r="I35" s="33" t="n">
        <f aca="false">I36</f>
        <v>1099.6</v>
      </c>
      <c r="J35" s="33" t="n">
        <f aca="false">J36</f>
        <v>1018.63</v>
      </c>
      <c r="K35" s="33" t="n">
        <f aca="false">K36</f>
        <v>999.231</v>
      </c>
      <c r="L35" s="22" t="n">
        <f aca="false">K35*100/J35</f>
        <v>98.0955793565868</v>
      </c>
    </row>
    <row r="36" customFormat="false" ht="31.5" hidden="false" customHeight="true" outlineLevel="0" collapsed="false">
      <c r="A36" s="23" t="n">
        <v>28</v>
      </c>
      <c r="B36" s="31" t="s">
        <v>56</v>
      </c>
      <c r="C36" s="25" t="s">
        <v>22</v>
      </c>
      <c r="D36" s="26" t="s">
        <v>49</v>
      </c>
      <c r="E36" s="26" t="s">
        <v>53</v>
      </c>
      <c r="F36" s="26" t="s">
        <v>57</v>
      </c>
      <c r="G36" s="40" t="n">
        <v>1018.63</v>
      </c>
      <c r="H36" s="41" t="n">
        <v>1099.6</v>
      </c>
      <c r="I36" s="41" t="n">
        <v>1099.6</v>
      </c>
      <c r="J36" s="41" t="n">
        <v>1018.63</v>
      </c>
      <c r="K36" s="41" t="n">
        <v>999.231</v>
      </c>
      <c r="L36" s="22" t="n">
        <f aca="false">K36*100/J36</f>
        <v>98.0955793565868</v>
      </c>
    </row>
    <row r="37" customFormat="false" ht="16.5" hidden="false" customHeight="true" outlineLevel="0" collapsed="false">
      <c r="A37" s="23" t="n">
        <v>29</v>
      </c>
      <c r="B37" s="30" t="s">
        <v>58</v>
      </c>
      <c r="C37" s="25" t="s">
        <v>22</v>
      </c>
      <c r="D37" s="26" t="s">
        <v>49</v>
      </c>
      <c r="E37" s="26" t="s">
        <v>53</v>
      </c>
      <c r="F37" s="26" t="s">
        <v>59</v>
      </c>
      <c r="G37" s="33" t="n">
        <f aca="false">G38</f>
        <v>2.174</v>
      </c>
      <c r="H37" s="33" t="n">
        <f aca="false">H38</f>
        <v>3</v>
      </c>
      <c r="I37" s="33" t="n">
        <f aca="false">I38</f>
        <v>3</v>
      </c>
      <c r="J37" s="33" t="n">
        <f aca="false">J38</f>
        <v>2.174</v>
      </c>
      <c r="K37" s="33" t="n">
        <f aca="false">K38</f>
        <v>2.174</v>
      </c>
      <c r="L37" s="22" t="n">
        <f aca="false">K37*100/J37</f>
        <v>100</v>
      </c>
    </row>
    <row r="38" customFormat="false" ht="18.75" hidden="false" customHeight="true" outlineLevel="0" collapsed="false">
      <c r="A38" s="23" t="n">
        <v>30</v>
      </c>
      <c r="B38" s="30" t="s">
        <v>60</v>
      </c>
      <c r="C38" s="25" t="s">
        <v>22</v>
      </c>
      <c r="D38" s="26" t="s">
        <v>49</v>
      </c>
      <c r="E38" s="26" t="s">
        <v>53</v>
      </c>
      <c r="F38" s="26" t="s">
        <v>61</v>
      </c>
      <c r="G38" s="33" t="n">
        <v>2.174</v>
      </c>
      <c r="H38" s="33" t="n">
        <v>3</v>
      </c>
      <c r="I38" s="33" t="n">
        <v>3</v>
      </c>
      <c r="J38" s="33" t="n">
        <v>2.174</v>
      </c>
      <c r="K38" s="33" t="n">
        <v>2.174</v>
      </c>
      <c r="L38" s="22" t="n">
        <f aca="false">K38*100/J38</f>
        <v>100</v>
      </c>
    </row>
    <row r="39" customFormat="false" ht="18.75" hidden="false" customHeight="true" outlineLevel="0" collapsed="false">
      <c r="A39" s="23" t="n">
        <v>31</v>
      </c>
      <c r="B39" s="39" t="s">
        <v>62</v>
      </c>
      <c r="C39" s="25" t="s">
        <v>22</v>
      </c>
      <c r="D39" s="26" t="s">
        <v>49</v>
      </c>
      <c r="E39" s="26" t="s">
        <v>51</v>
      </c>
      <c r="F39" s="26"/>
      <c r="G39" s="33" t="n">
        <f aca="false">G40</f>
        <v>678.2</v>
      </c>
      <c r="H39" s="33" t="n">
        <f aca="false">H40</f>
        <v>0</v>
      </c>
      <c r="I39" s="33" t="n">
        <f aca="false">I40</f>
        <v>0</v>
      </c>
      <c r="J39" s="33" t="n">
        <f aca="false">J40</f>
        <v>678.2</v>
      </c>
      <c r="K39" s="33" t="n">
        <f aca="false">K40</f>
        <v>678.2</v>
      </c>
      <c r="L39" s="22" t="n">
        <f aca="false">K39*100/J39</f>
        <v>100</v>
      </c>
    </row>
    <row r="40" customFormat="false" ht="39.75" hidden="false" customHeight="true" outlineLevel="0" collapsed="false">
      <c r="A40" s="23" t="n">
        <v>32</v>
      </c>
      <c r="B40" s="29" t="s">
        <v>63</v>
      </c>
      <c r="C40" s="25" t="s">
        <v>22</v>
      </c>
      <c r="D40" s="26" t="s">
        <v>49</v>
      </c>
      <c r="E40" s="26" t="s">
        <v>64</v>
      </c>
      <c r="F40" s="26"/>
      <c r="G40" s="33" t="n">
        <f aca="false">G41</f>
        <v>678.2</v>
      </c>
      <c r="H40" s="33" t="n">
        <f aca="false">H41</f>
        <v>0</v>
      </c>
      <c r="I40" s="33" t="n">
        <f aca="false">I41</f>
        <v>0</v>
      </c>
      <c r="J40" s="33" t="n">
        <f aca="false">J41</f>
        <v>678.2</v>
      </c>
      <c r="K40" s="33" t="n">
        <f aca="false">K41</f>
        <v>678.2</v>
      </c>
      <c r="L40" s="22" t="n">
        <f aca="false">K40*100/J40</f>
        <v>100</v>
      </c>
    </row>
    <row r="41" customFormat="false" ht="19.5" hidden="false" customHeight="true" outlineLevel="0" collapsed="false">
      <c r="A41" s="23" t="n">
        <v>33</v>
      </c>
      <c r="B41" s="30" t="s">
        <v>65</v>
      </c>
      <c r="C41" s="25" t="s">
        <v>22</v>
      </c>
      <c r="D41" s="26" t="s">
        <v>49</v>
      </c>
      <c r="E41" s="26" t="s">
        <v>64</v>
      </c>
      <c r="F41" s="26" t="s">
        <v>66</v>
      </c>
      <c r="G41" s="28" t="n">
        <f aca="false">G42</f>
        <v>678.2</v>
      </c>
      <c r="H41" s="28" t="n">
        <f aca="false">H42</f>
        <v>0</v>
      </c>
      <c r="I41" s="28" t="n">
        <f aca="false">I42</f>
        <v>0</v>
      </c>
      <c r="J41" s="28" t="n">
        <f aca="false">J42</f>
        <v>678.2</v>
      </c>
      <c r="K41" s="28" t="n">
        <f aca="false">K42</f>
        <v>678.2</v>
      </c>
      <c r="L41" s="22" t="n">
        <f aca="false">K41*100/J41</f>
        <v>100</v>
      </c>
    </row>
    <row r="42" customFormat="false" ht="19.5" hidden="false" customHeight="true" outlineLevel="0" collapsed="false">
      <c r="A42" s="23" t="n">
        <v>34</v>
      </c>
      <c r="B42" s="30" t="s">
        <v>67</v>
      </c>
      <c r="C42" s="25" t="s">
        <v>22</v>
      </c>
      <c r="D42" s="26" t="s">
        <v>49</v>
      </c>
      <c r="E42" s="26" t="s">
        <v>64</v>
      </c>
      <c r="F42" s="26" t="s">
        <v>68</v>
      </c>
      <c r="G42" s="32" t="n">
        <v>678.2</v>
      </c>
      <c r="H42" s="28"/>
      <c r="I42" s="28"/>
      <c r="J42" s="36" t="n">
        <v>678.2</v>
      </c>
      <c r="K42" s="36" t="n">
        <v>678.2</v>
      </c>
      <c r="L42" s="22" t="n">
        <f aca="false">K42*100/J42</f>
        <v>100</v>
      </c>
    </row>
    <row r="43" customFormat="false" ht="19.5" hidden="false" customHeight="true" outlineLevel="0" collapsed="false">
      <c r="A43" s="23" t="n">
        <v>35</v>
      </c>
      <c r="B43" s="39" t="s">
        <v>52</v>
      </c>
      <c r="C43" s="25" t="s">
        <v>22</v>
      </c>
      <c r="D43" s="26" t="s">
        <v>49</v>
      </c>
      <c r="E43" s="26" t="s">
        <v>51</v>
      </c>
      <c r="F43" s="26"/>
      <c r="G43" s="28" t="n">
        <f aca="false">G44+G47</f>
        <v>913.612</v>
      </c>
      <c r="H43" s="28" t="n">
        <f aca="false">H44+H47</f>
        <v>579.9</v>
      </c>
      <c r="I43" s="28" t="n">
        <f aca="false">I44+I47</f>
        <v>579.9</v>
      </c>
      <c r="J43" s="28" t="n">
        <f aca="false">J44+J47</f>
        <v>913.612</v>
      </c>
      <c r="K43" s="28" t="n">
        <f aca="false">K44+K47</f>
        <v>881.272</v>
      </c>
      <c r="L43" s="22" t="n">
        <f aca="false">K43*100/J43</f>
        <v>96.4602041129057</v>
      </c>
    </row>
    <row r="44" customFormat="false" ht="30" hidden="false" customHeight="true" outlineLevel="0" collapsed="false">
      <c r="A44" s="23" t="n">
        <v>36</v>
      </c>
      <c r="B44" s="29" t="s">
        <v>69</v>
      </c>
      <c r="C44" s="25" t="s">
        <v>22</v>
      </c>
      <c r="D44" s="26" t="s">
        <v>49</v>
      </c>
      <c r="E44" s="26" t="s">
        <v>70</v>
      </c>
      <c r="F44" s="26"/>
      <c r="G44" s="33" t="n">
        <f aca="false">G45</f>
        <v>501.15</v>
      </c>
      <c r="H44" s="33" t="n">
        <f aca="false">H45</f>
        <v>579.9</v>
      </c>
      <c r="I44" s="33" t="n">
        <f aca="false">I45</f>
        <v>579.9</v>
      </c>
      <c r="J44" s="33" t="n">
        <f aca="false">J45</f>
        <v>501.15</v>
      </c>
      <c r="K44" s="33" t="n">
        <f aca="false">K45</f>
        <v>468.81</v>
      </c>
      <c r="L44" s="22" t="n">
        <f aca="false">K44*100/J44</f>
        <v>93.5468422627956</v>
      </c>
    </row>
    <row r="45" customFormat="false" ht="41.25" hidden="false" customHeight="true" outlineLevel="0" collapsed="false">
      <c r="A45" s="23" t="n">
        <v>37</v>
      </c>
      <c r="B45" s="31" t="s">
        <v>33</v>
      </c>
      <c r="C45" s="25" t="s">
        <v>22</v>
      </c>
      <c r="D45" s="26" t="s">
        <v>49</v>
      </c>
      <c r="E45" s="26" t="s">
        <v>70</v>
      </c>
      <c r="F45" s="26" t="s">
        <v>34</v>
      </c>
      <c r="G45" s="33" t="n">
        <f aca="false">G46</f>
        <v>501.15</v>
      </c>
      <c r="H45" s="33" t="n">
        <f aca="false">H46</f>
        <v>579.9</v>
      </c>
      <c r="I45" s="33" t="n">
        <f aca="false">I46</f>
        <v>579.9</v>
      </c>
      <c r="J45" s="33" t="n">
        <f aca="false">J46</f>
        <v>501.15</v>
      </c>
      <c r="K45" s="33" t="n">
        <f aca="false">K46</f>
        <v>468.81</v>
      </c>
      <c r="L45" s="22" t="n">
        <f aca="false">K45*100/J45</f>
        <v>93.5468422627956</v>
      </c>
    </row>
    <row r="46" customFormat="false" ht="24" hidden="false" customHeight="true" outlineLevel="0" collapsed="false">
      <c r="A46" s="23" t="n">
        <v>38</v>
      </c>
      <c r="B46" s="34" t="s">
        <v>35</v>
      </c>
      <c r="C46" s="25" t="s">
        <v>22</v>
      </c>
      <c r="D46" s="26" t="s">
        <v>49</v>
      </c>
      <c r="E46" s="26" t="s">
        <v>70</v>
      </c>
      <c r="F46" s="26" t="s">
        <v>36</v>
      </c>
      <c r="G46" s="35" t="n">
        <v>501.15</v>
      </c>
      <c r="H46" s="33" t="n">
        <v>579.9</v>
      </c>
      <c r="I46" s="33" t="n">
        <v>579.9</v>
      </c>
      <c r="J46" s="33" t="n">
        <v>501.15</v>
      </c>
      <c r="K46" s="33" t="n">
        <v>468.81</v>
      </c>
      <c r="L46" s="22" t="n">
        <f aca="false">K46*100/J46</f>
        <v>93.5468422627956</v>
      </c>
    </row>
    <row r="47" customFormat="false" ht="18.75" hidden="false" customHeight="true" outlineLevel="0" collapsed="false">
      <c r="A47" s="23" t="n">
        <v>39</v>
      </c>
      <c r="B47" s="30" t="s">
        <v>27</v>
      </c>
      <c r="C47" s="25" t="s">
        <v>22</v>
      </c>
      <c r="D47" s="26" t="s">
        <v>49</v>
      </c>
      <c r="E47" s="26" t="s">
        <v>28</v>
      </c>
      <c r="F47" s="27"/>
      <c r="G47" s="28" t="n">
        <f aca="false">G48</f>
        <v>412.462</v>
      </c>
      <c r="H47" s="28" t="n">
        <f aca="false">H48</f>
        <v>0</v>
      </c>
      <c r="I47" s="28" t="n">
        <f aca="false">I48</f>
        <v>0</v>
      </c>
      <c r="J47" s="28" t="n">
        <f aca="false">J48</f>
        <v>412.462</v>
      </c>
      <c r="K47" s="28" t="n">
        <f aca="false">K48</f>
        <v>412.462</v>
      </c>
      <c r="L47" s="22" t="n">
        <f aca="false">K47*100/J47</f>
        <v>100</v>
      </c>
    </row>
    <row r="48" customFormat="false" ht="28.5" hidden="false" customHeight="true" outlineLevel="0" collapsed="false">
      <c r="A48" s="23" t="n">
        <v>40</v>
      </c>
      <c r="B48" s="31" t="s">
        <v>37</v>
      </c>
      <c r="C48" s="25" t="s">
        <v>22</v>
      </c>
      <c r="D48" s="26" t="s">
        <v>49</v>
      </c>
      <c r="E48" s="26" t="s">
        <v>38</v>
      </c>
      <c r="F48" s="26"/>
      <c r="G48" s="33" t="n">
        <f aca="false">G49</f>
        <v>412.462</v>
      </c>
      <c r="H48" s="33" t="n">
        <f aca="false">H49</f>
        <v>0</v>
      </c>
      <c r="I48" s="33" t="n">
        <f aca="false">I49</f>
        <v>0</v>
      </c>
      <c r="J48" s="33" t="n">
        <f aca="false">J49</f>
        <v>412.462</v>
      </c>
      <c r="K48" s="33" t="n">
        <f aca="false">K49</f>
        <v>412.462</v>
      </c>
      <c r="L48" s="22" t="n">
        <f aca="false">K48*100/J48</f>
        <v>100</v>
      </c>
    </row>
    <row r="49" customFormat="false" ht="33" hidden="false" customHeight="true" outlineLevel="0" collapsed="false">
      <c r="A49" s="23" t="n">
        <v>41</v>
      </c>
      <c r="B49" s="31" t="s">
        <v>39</v>
      </c>
      <c r="C49" s="25" t="s">
        <v>22</v>
      </c>
      <c r="D49" s="26" t="s">
        <v>49</v>
      </c>
      <c r="E49" s="26" t="s">
        <v>40</v>
      </c>
      <c r="F49" s="26" t="s">
        <v>34</v>
      </c>
      <c r="G49" s="33" t="n">
        <f aca="false">G50</f>
        <v>412.462</v>
      </c>
      <c r="H49" s="33" t="n">
        <f aca="false">H50</f>
        <v>0</v>
      </c>
      <c r="I49" s="33" t="n">
        <f aca="false">I50</f>
        <v>0</v>
      </c>
      <c r="J49" s="33" t="n">
        <f aca="false">J50</f>
        <v>412.462</v>
      </c>
      <c r="K49" s="33" t="n">
        <f aca="false">K50</f>
        <v>412.462</v>
      </c>
      <c r="L49" s="22" t="n">
        <f aca="false">K49*100/J49</f>
        <v>100</v>
      </c>
    </row>
    <row r="50" customFormat="false" ht="23.25" hidden="false" customHeight="true" outlineLevel="0" collapsed="false">
      <c r="A50" s="23" t="n">
        <v>42</v>
      </c>
      <c r="B50" s="34" t="s">
        <v>35</v>
      </c>
      <c r="C50" s="25" t="s">
        <v>22</v>
      </c>
      <c r="D50" s="26" t="s">
        <v>49</v>
      </c>
      <c r="E50" s="26" t="s">
        <v>40</v>
      </c>
      <c r="F50" s="26" t="s">
        <v>36</v>
      </c>
      <c r="G50" s="35" t="n">
        <v>412.462</v>
      </c>
      <c r="H50" s="28"/>
      <c r="I50" s="28"/>
      <c r="J50" s="36" t="n">
        <v>412.462</v>
      </c>
      <c r="K50" s="36" t="n">
        <v>412.462</v>
      </c>
      <c r="L50" s="22" t="n">
        <f aca="false">K50*100/J50</f>
        <v>100</v>
      </c>
    </row>
    <row r="51" customFormat="false" ht="19.5" hidden="true" customHeight="true" outlineLevel="0" collapsed="false">
      <c r="A51" s="23" t="n">
        <v>43</v>
      </c>
      <c r="B51" s="31" t="s">
        <v>71</v>
      </c>
      <c r="C51" s="25" t="s">
        <v>22</v>
      </c>
      <c r="D51" s="26" t="s">
        <v>72</v>
      </c>
      <c r="E51" s="26"/>
      <c r="F51" s="26"/>
      <c r="G51" s="33" t="n">
        <f aca="false">G52</f>
        <v>0</v>
      </c>
      <c r="H51" s="33" t="n">
        <f aca="false">H52</f>
        <v>0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22" t="e">
        <f aca="false">K51*100/J51</f>
        <v>#DIV/0!</v>
      </c>
    </row>
    <row r="52" customFormat="false" ht="19.5" hidden="true" customHeight="true" outlineLevel="0" collapsed="false">
      <c r="A52" s="23" t="n">
        <v>44</v>
      </c>
      <c r="B52" s="30" t="s">
        <v>27</v>
      </c>
      <c r="C52" s="25" t="s">
        <v>22</v>
      </c>
      <c r="D52" s="26" t="s">
        <v>72</v>
      </c>
      <c r="E52" s="26" t="s">
        <v>28</v>
      </c>
      <c r="F52" s="26"/>
      <c r="G52" s="33" t="n">
        <f aca="false">G53</f>
        <v>0</v>
      </c>
      <c r="H52" s="33" t="n">
        <f aca="false">H53</f>
        <v>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22" t="e">
        <f aca="false">K52*100/J52</f>
        <v>#DIV/0!</v>
      </c>
    </row>
    <row r="53" customFormat="false" ht="19.5" hidden="true" customHeight="true" outlineLevel="0" collapsed="false">
      <c r="A53" s="23" t="n">
        <v>45</v>
      </c>
      <c r="B53" s="29" t="s">
        <v>73</v>
      </c>
      <c r="C53" s="25" t="s">
        <v>22</v>
      </c>
      <c r="D53" s="26" t="s">
        <v>72</v>
      </c>
      <c r="E53" s="26" t="s">
        <v>38</v>
      </c>
      <c r="F53" s="26"/>
      <c r="G53" s="33" t="n">
        <f aca="false">G54</f>
        <v>0</v>
      </c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22" t="e">
        <f aca="false">K53*100/J53</f>
        <v>#DIV/0!</v>
      </c>
    </row>
    <row r="54" customFormat="false" ht="19.5" hidden="true" customHeight="true" outlineLevel="0" collapsed="false">
      <c r="A54" s="23" t="n">
        <v>46</v>
      </c>
      <c r="B54" s="29" t="s">
        <v>71</v>
      </c>
      <c r="C54" s="25" t="s">
        <v>22</v>
      </c>
      <c r="D54" s="26" t="s">
        <v>72</v>
      </c>
      <c r="E54" s="26" t="s">
        <v>74</v>
      </c>
      <c r="F54" s="26"/>
      <c r="G54" s="33" t="n">
        <f aca="false">G55</f>
        <v>0</v>
      </c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K54" s="33" t="n">
        <f aca="false">K55</f>
        <v>0</v>
      </c>
      <c r="L54" s="22" t="e">
        <f aca="false">K54*100/J54</f>
        <v>#DIV/0!</v>
      </c>
    </row>
    <row r="55" customFormat="false" ht="19.5" hidden="true" customHeight="true" outlineLevel="0" collapsed="false">
      <c r="A55" s="23" t="n">
        <v>47</v>
      </c>
      <c r="B55" s="29" t="s">
        <v>58</v>
      </c>
      <c r="C55" s="25" t="s">
        <v>22</v>
      </c>
      <c r="D55" s="26" t="s">
        <v>72</v>
      </c>
      <c r="E55" s="26" t="s">
        <v>74</v>
      </c>
      <c r="F55" s="26" t="s">
        <v>59</v>
      </c>
      <c r="G55" s="33" t="n">
        <f aca="false">G56</f>
        <v>0</v>
      </c>
      <c r="H55" s="33" t="n">
        <f aca="false">H56</f>
        <v>0</v>
      </c>
      <c r="I55" s="33" t="n">
        <f aca="false">I56</f>
        <v>0</v>
      </c>
      <c r="J55" s="33" t="n">
        <f aca="false">J56</f>
        <v>0</v>
      </c>
      <c r="K55" s="33" t="n">
        <f aca="false">K56</f>
        <v>0</v>
      </c>
      <c r="L55" s="22" t="e">
        <f aca="false">K55*100/J55</f>
        <v>#DIV/0!</v>
      </c>
    </row>
    <row r="56" customFormat="false" ht="19.5" hidden="true" customHeight="true" outlineLevel="0" collapsed="false">
      <c r="A56" s="23" t="n">
        <v>48</v>
      </c>
      <c r="B56" s="31" t="s">
        <v>75</v>
      </c>
      <c r="C56" s="25" t="s">
        <v>22</v>
      </c>
      <c r="D56" s="26" t="s">
        <v>72</v>
      </c>
      <c r="E56" s="26" t="s">
        <v>74</v>
      </c>
      <c r="F56" s="26" t="s">
        <v>76</v>
      </c>
      <c r="G56" s="33" t="n">
        <v>0</v>
      </c>
      <c r="H56" s="28"/>
      <c r="I56" s="28"/>
      <c r="J56" s="36" t="n">
        <v>0</v>
      </c>
      <c r="K56" s="36" t="n">
        <v>0</v>
      </c>
      <c r="L56" s="22" t="e">
        <f aca="false">K56*100/J56</f>
        <v>#DIV/0!</v>
      </c>
    </row>
    <row r="57" customFormat="false" ht="20.25" hidden="true" customHeight="true" outlineLevel="0" collapsed="false">
      <c r="A57" s="23" t="n">
        <v>49</v>
      </c>
      <c r="B57" s="42" t="s">
        <v>77</v>
      </c>
      <c r="C57" s="18" t="s">
        <v>22</v>
      </c>
      <c r="D57" s="19" t="s">
        <v>78</v>
      </c>
      <c r="E57" s="19"/>
      <c r="F57" s="20"/>
      <c r="G57" s="21" t="n">
        <f aca="false">G58</f>
        <v>0</v>
      </c>
      <c r="H57" s="21" t="n">
        <f aca="false">H58</f>
        <v>0</v>
      </c>
      <c r="I57" s="21" t="n">
        <f aca="false">I58</f>
        <v>0</v>
      </c>
      <c r="J57" s="21" t="n">
        <f aca="false">J58</f>
        <v>0</v>
      </c>
      <c r="K57" s="21" t="n">
        <f aca="false">K58</f>
        <v>0</v>
      </c>
      <c r="L57" s="22" t="e">
        <f aca="false">K57*100/J57</f>
        <v>#DIV/0!</v>
      </c>
    </row>
    <row r="58" customFormat="false" ht="18.75" hidden="true" customHeight="true" outlineLevel="0" collapsed="false">
      <c r="A58" s="23" t="n">
        <v>50</v>
      </c>
      <c r="B58" s="30" t="s">
        <v>27</v>
      </c>
      <c r="C58" s="25" t="s">
        <v>22</v>
      </c>
      <c r="D58" s="26" t="s">
        <v>78</v>
      </c>
      <c r="E58" s="26" t="s">
        <v>28</v>
      </c>
      <c r="F58" s="27"/>
      <c r="G58" s="28" t="n">
        <f aca="false">G60</f>
        <v>0</v>
      </c>
      <c r="H58" s="28" t="n">
        <f aca="false">H60</f>
        <v>0</v>
      </c>
      <c r="I58" s="28" t="n">
        <f aca="false">I60</f>
        <v>0</v>
      </c>
      <c r="J58" s="28" t="n">
        <f aca="false">J60</f>
        <v>0</v>
      </c>
      <c r="K58" s="28" t="n">
        <f aca="false">K60</f>
        <v>0</v>
      </c>
      <c r="L58" s="22" t="e">
        <f aca="false">K58*100/J58</f>
        <v>#DIV/0!</v>
      </c>
    </row>
    <row r="59" customFormat="false" ht="20.25" hidden="true" customHeight="true" outlineLevel="0" collapsed="false">
      <c r="A59" s="23" t="n">
        <v>51</v>
      </c>
      <c r="B59" s="29" t="s">
        <v>73</v>
      </c>
      <c r="C59" s="25" t="s">
        <v>22</v>
      </c>
      <c r="D59" s="26" t="s">
        <v>78</v>
      </c>
      <c r="E59" s="26" t="s">
        <v>38</v>
      </c>
      <c r="F59" s="27"/>
      <c r="G59" s="28" t="n">
        <f aca="false">G60</f>
        <v>0</v>
      </c>
      <c r="H59" s="28" t="n">
        <f aca="false">H60</f>
        <v>0</v>
      </c>
      <c r="I59" s="28" t="n">
        <f aca="false">I60</f>
        <v>0</v>
      </c>
      <c r="J59" s="28" t="n">
        <f aca="false">J60</f>
        <v>0</v>
      </c>
      <c r="K59" s="28" t="n">
        <f aca="false">K60</f>
        <v>0</v>
      </c>
      <c r="L59" s="22" t="e">
        <f aca="false">K59*100/J59</f>
        <v>#DIV/0!</v>
      </c>
    </row>
    <row r="60" customFormat="false" ht="18" hidden="true" customHeight="true" outlineLevel="0" collapsed="false">
      <c r="A60" s="23" t="n">
        <v>52</v>
      </c>
      <c r="B60" s="29" t="s">
        <v>79</v>
      </c>
      <c r="C60" s="25" t="s">
        <v>22</v>
      </c>
      <c r="D60" s="26" t="s">
        <v>78</v>
      </c>
      <c r="E60" s="26" t="s">
        <v>80</v>
      </c>
      <c r="F60" s="27"/>
      <c r="G60" s="28" t="n">
        <f aca="false">G61</f>
        <v>0</v>
      </c>
      <c r="H60" s="28" t="n">
        <f aca="false">H61</f>
        <v>0</v>
      </c>
      <c r="I60" s="28" t="n">
        <f aca="false">I61</f>
        <v>0</v>
      </c>
      <c r="J60" s="28" t="n">
        <f aca="false">J61</f>
        <v>0</v>
      </c>
      <c r="K60" s="28" t="n">
        <f aca="false">K61</f>
        <v>0</v>
      </c>
      <c r="L60" s="22" t="e">
        <f aca="false">K60*100/J60</f>
        <v>#DIV/0!</v>
      </c>
    </row>
    <row r="61" customFormat="false" ht="15.75" hidden="true" customHeight="true" outlineLevel="0" collapsed="false">
      <c r="A61" s="23" t="n">
        <v>53</v>
      </c>
      <c r="B61" s="30" t="s">
        <v>81</v>
      </c>
      <c r="C61" s="25" t="s">
        <v>22</v>
      </c>
      <c r="D61" s="26" t="s">
        <v>78</v>
      </c>
      <c r="E61" s="26" t="s">
        <v>80</v>
      </c>
      <c r="F61" s="26" t="s">
        <v>59</v>
      </c>
      <c r="G61" s="28" t="n">
        <f aca="false">G62</f>
        <v>0</v>
      </c>
      <c r="H61" s="28" t="n">
        <f aca="false">H62</f>
        <v>0</v>
      </c>
      <c r="I61" s="28" t="n">
        <f aca="false">I62</f>
        <v>0</v>
      </c>
      <c r="J61" s="28" t="n">
        <f aca="false">J62</f>
        <v>0</v>
      </c>
      <c r="K61" s="28" t="n">
        <f aca="false">K62</f>
        <v>0</v>
      </c>
      <c r="L61" s="22" t="e">
        <f aca="false">K61*100/J61</f>
        <v>#DIV/0!</v>
      </c>
    </row>
    <row r="62" customFormat="false" ht="18" hidden="true" customHeight="true" outlineLevel="0" collapsed="false">
      <c r="A62" s="23" t="n">
        <v>54</v>
      </c>
      <c r="B62" s="30" t="s">
        <v>82</v>
      </c>
      <c r="C62" s="25" t="s">
        <v>22</v>
      </c>
      <c r="D62" s="26" t="s">
        <v>78</v>
      </c>
      <c r="E62" s="26" t="s">
        <v>80</v>
      </c>
      <c r="F62" s="26" t="s">
        <v>83</v>
      </c>
      <c r="G62" s="32" t="n">
        <v>0</v>
      </c>
      <c r="H62" s="28" t="n">
        <f aca="false">G62</f>
        <v>0</v>
      </c>
      <c r="I62" s="28" t="n">
        <f aca="false">H62</f>
        <v>0</v>
      </c>
      <c r="J62" s="36" t="n">
        <v>0</v>
      </c>
      <c r="K62" s="36" t="n">
        <v>0</v>
      </c>
      <c r="L62" s="22" t="e">
        <f aca="false">K62*100/J62</f>
        <v>#DIV/0!</v>
      </c>
    </row>
    <row r="63" customFormat="false" ht="16.5" hidden="false" customHeight="true" outlineLevel="0" collapsed="false">
      <c r="A63" s="23" t="n">
        <v>43</v>
      </c>
      <c r="B63" s="17" t="s">
        <v>84</v>
      </c>
      <c r="C63" s="18" t="s">
        <v>22</v>
      </c>
      <c r="D63" s="19" t="s">
        <v>85</v>
      </c>
      <c r="E63" s="20"/>
      <c r="F63" s="20"/>
      <c r="G63" s="21" t="n">
        <f aca="false">G64+G71</f>
        <v>384.4</v>
      </c>
      <c r="H63" s="21" t="n">
        <f aca="false">H64+H71</f>
        <v>283.6</v>
      </c>
      <c r="I63" s="21" t="n">
        <f aca="false">I64+I71</f>
        <v>283.6</v>
      </c>
      <c r="J63" s="21" t="n">
        <f aca="false">J64+J71</f>
        <v>384.4</v>
      </c>
      <c r="K63" s="21" t="n">
        <f aca="false">K64+K71</f>
        <v>372.134</v>
      </c>
      <c r="L63" s="22" t="n">
        <f aca="false">K63*100/J63</f>
        <v>96.8090530697191</v>
      </c>
    </row>
    <row r="64" customFormat="false" ht="30.75" hidden="false" customHeight="true" outlineLevel="0" collapsed="false">
      <c r="A64" s="23" t="n">
        <v>44</v>
      </c>
      <c r="B64" s="38" t="s">
        <v>86</v>
      </c>
      <c r="C64" s="25" t="s">
        <v>22</v>
      </c>
      <c r="D64" s="26"/>
      <c r="E64" s="26" t="s">
        <v>51</v>
      </c>
      <c r="F64" s="43"/>
      <c r="G64" s="28" t="n">
        <f aca="false">G65+G72</f>
        <v>346.9</v>
      </c>
      <c r="H64" s="28" t="n">
        <f aca="false">H65+H72</f>
        <v>283.6</v>
      </c>
      <c r="I64" s="28" t="n">
        <f aca="false">I65+I72</f>
        <v>283.6</v>
      </c>
      <c r="J64" s="28" t="n">
        <f aca="false">J65+J72</f>
        <v>346.9</v>
      </c>
      <c r="K64" s="28" t="n">
        <f aca="false">K65+K72</f>
        <v>334.634</v>
      </c>
      <c r="L64" s="22" t="n">
        <f aca="false">K64*100/J64</f>
        <v>96.4641106947247</v>
      </c>
    </row>
    <row r="65" customFormat="false" ht="18" hidden="false" customHeight="true" outlineLevel="0" collapsed="false">
      <c r="A65" s="23" t="n">
        <v>45</v>
      </c>
      <c r="B65" s="44" t="s">
        <v>87</v>
      </c>
      <c r="C65" s="25" t="s">
        <v>22</v>
      </c>
      <c r="D65" s="26" t="s">
        <v>85</v>
      </c>
      <c r="E65" s="26" t="s">
        <v>51</v>
      </c>
      <c r="F65" s="27"/>
      <c r="G65" s="28" t="n">
        <f aca="false">G66</f>
        <v>331.2</v>
      </c>
      <c r="H65" s="28" t="n">
        <f aca="false">H66</f>
        <v>269.1</v>
      </c>
      <c r="I65" s="28" t="n">
        <f aca="false">I66</f>
        <v>269.1</v>
      </c>
      <c r="J65" s="28" t="n">
        <f aca="false">J66</f>
        <v>331.2</v>
      </c>
      <c r="K65" s="28" t="n">
        <f aca="false">K66</f>
        <v>318.934</v>
      </c>
      <c r="L65" s="22" t="n">
        <f aca="false">K65*100/J65</f>
        <v>96.2964975845411</v>
      </c>
    </row>
    <row r="66" customFormat="false" ht="19.5" hidden="false" customHeight="true" outlineLevel="0" collapsed="false">
      <c r="A66" s="23" t="n">
        <v>46</v>
      </c>
      <c r="B66" s="30" t="s">
        <v>88</v>
      </c>
      <c r="C66" s="25" t="s">
        <v>22</v>
      </c>
      <c r="D66" s="26" t="s">
        <v>85</v>
      </c>
      <c r="E66" s="26" t="s">
        <v>89</v>
      </c>
      <c r="F66" s="27"/>
      <c r="G66" s="28" t="n">
        <f aca="false">G67</f>
        <v>331.2</v>
      </c>
      <c r="H66" s="28" t="n">
        <f aca="false">H67</f>
        <v>269.1</v>
      </c>
      <c r="I66" s="28" t="n">
        <f aca="false">I67</f>
        <v>269.1</v>
      </c>
      <c r="J66" s="28" t="n">
        <f aca="false">J67</f>
        <v>331.2</v>
      </c>
      <c r="K66" s="28" t="n">
        <f aca="false">K67</f>
        <v>318.934</v>
      </c>
      <c r="L66" s="22" t="n">
        <f aca="false">K66*100/J66</f>
        <v>96.2964975845411</v>
      </c>
    </row>
    <row r="67" customFormat="false" ht="39.6" hidden="false" customHeight="false" outlineLevel="0" collapsed="false">
      <c r="A67" s="23" t="n">
        <v>47</v>
      </c>
      <c r="B67" s="30" t="s">
        <v>47</v>
      </c>
      <c r="C67" s="25" t="s">
        <v>22</v>
      </c>
      <c r="D67" s="26" t="s">
        <v>85</v>
      </c>
      <c r="E67" s="26" t="s">
        <v>89</v>
      </c>
      <c r="F67" s="26" t="s">
        <v>34</v>
      </c>
      <c r="G67" s="28" t="n">
        <f aca="false">G68</f>
        <v>331.2</v>
      </c>
      <c r="H67" s="28" t="n">
        <f aca="false">H68</f>
        <v>269.1</v>
      </c>
      <c r="I67" s="28" t="n">
        <f aca="false">I68</f>
        <v>269.1</v>
      </c>
      <c r="J67" s="28" t="n">
        <f aca="false">J68</f>
        <v>331.2</v>
      </c>
      <c r="K67" s="28" t="n">
        <f aca="false">K68</f>
        <v>318.934</v>
      </c>
      <c r="L67" s="22" t="n">
        <f aca="false">K67*100/J67</f>
        <v>96.2964975845411</v>
      </c>
    </row>
    <row r="68" customFormat="false" ht="15.6" hidden="false" customHeight="false" outlineLevel="0" collapsed="false">
      <c r="A68" s="23" t="n">
        <v>48</v>
      </c>
      <c r="B68" s="31" t="s">
        <v>90</v>
      </c>
      <c r="C68" s="25" t="s">
        <v>22</v>
      </c>
      <c r="D68" s="26" t="s">
        <v>85</v>
      </c>
      <c r="E68" s="26" t="s">
        <v>89</v>
      </c>
      <c r="F68" s="26" t="s">
        <v>91</v>
      </c>
      <c r="G68" s="32" t="n">
        <v>331.2</v>
      </c>
      <c r="H68" s="28" t="n">
        <v>269.1</v>
      </c>
      <c r="I68" s="28" t="n">
        <v>269.1</v>
      </c>
      <c r="J68" s="28" t="n">
        <v>331.2</v>
      </c>
      <c r="K68" s="28" t="n">
        <v>318.934</v>
      </c>
      <c r="L68" s="22" t="n">
        <f aca="false">K68*100/J68</f>
        <v>96.2964975845411</v>
      </c>
    </row>
    <row r="69" customFormat="false" ht="18.75" hidden="false" customHeight="true" outlineLevel="0" collapsed="false">
      <c r="A69" s="23" t="n">
        <v>49</v>
      </c>
      <c r="B69" s="31" t="s">
        <v>73</v>
      </c>
      <c r="C69" s="25" t="s">
        <v>22</v>
      </c>
      <c r="D69" s="26" t="s">
        <v>85</v>
      </c>
      <c r="E69" s="26" t="s">
        <v>38</v>
      </c>
      <c r="F69" s="26"/>
      <c r="G69" s="33" t="n">
        <f aca="false">G70</f>
        <v>37.5</v>
      </c>
      <c r="H69" s="33" t="n">
        <f aca="false">H70</f>
        <v>0</v>
      </c>
      <c r="I69" s="33" t="n">
        <f aca="false">I70</f>
        <v>0</v>
      </c>
      <c r="J69" s="33" t="n">
        <f aca="false">J70</f>
        <v>37.5</v>
      </c>
      <c r="K69" s="33" t="n">
        <f aca="false">K70</f>
        <v>37.5</v>
      </c>
      <c r="L69" s="22" t="n">
        <f aca="false">K69*100/J69</f>
        <v>100</v>
      </c>
    </row>
    <row r="70" customFormat="false" ht="33" hidden="false" customHeight="true" outlineLevel="0" collapsed="false">
      <c r="A70" s="23" t="n">
        <v>50</v>
      </c>
      <c r="B70" s="31" t="s">
        <v>39</v>
      </c>
      <c r="C70" s="25" t="s">
        <v>22</v>
      </c>
      <c r="D70" s="26" t="s">
        <v>85</v>
      </c>
      <c r="E70" s="26" t="s">
        <v>40</v>
      </c>
      <c r="F70" s="26" t="s">
        <v>34</v>
      </c>
      <c r="G70" s="33" t="n">
        <f aca="false">G71</f>
        <v>37.5</v>
      </c>
      <c r="H70" s="33" t="n">
        <f aca="false">H71</f>
        <v>0</v>
      </c>
      <c r="I70" s="33" t="n">
        <f aca="false">I71</f>
        <v>0</v>
      </c>
      <c r="J70" s="33" t="n">
        <f aca="false">J71</f>
        <v>37.5</v>
      </c>
      <c r="K70" s="33" t="n">
        <f aca="false">K71</f>
        <v>37.5</v>
      </c>
      <c r="L70" s="22" t="n">
        <f aca="false">K70*100/J70</f>
        <v>100</v>
      </c>
    </row>
    <row r="71" customFormat="false" ht="23.25" hidden="false" customHeight="true" outlineLevel="0" collapsed="false">
      <c r="A71" s="23" t="n">
        <v>51</v>
      </c>
      <c r="B71" s="34" t="s">
        <v>35</v>
      </c>
      <c r="C71" s="25" t="s">
        <v>22</v>
      </c>
      <c r="D71" s="26" t="s">
        <v>85</v>
      </c>
      <c r="E71" s="26" t="s">
        <v>40</v>
      </c>
      <c r="F71" s="26" t="s">
        <v>91</v>
      </c>
      <c r="G71" s="35" t="n">
        <v>37.5</v>
      </c>
      <c r="H71" s="28"/>
      <c r="I71" s="28"/>
      <c r="J71" s="36" t="n">
        <v>37.5</v>
      </c>
      <c r="K71" s="36" t="n">
        <v>37.5</v>
      </c>
      <c r="L71" s="22" t="n">
        <f aca="false">K71*100/J71</f>
        <v>100</v>
      </c>
    </row>
    <row r="72" customFormat="false" ht="19.5" hidden="false" customHeight="true" outlineLevel="0" collapsed="false">
      <c r="A72" s="23" t="n">
        <v>52</v>
      </c>
      <c r="B72" s="45" t="s">
        <v>92</v>
      </c>
      <c r="C72" s="25" t="s">
        <v>22</v>
      </c>
      <c r="D72" s="26" t="s">
        <v>85</v>
      </c>
      <c r="E72" s="26" t="s">
        <v>51</v>
      </c>
      <c r="F72" s="26"/>
      <c r="G72" s="28" t="n">
        <f aca="false">G73</f>
        <v>15.7</v>
      </c>
      <c r="H72" s="28" t="n">
        <f aca="false">H73</f>
        <v>14.5</v>
      </c>
      <c r="I72" s="28" t="n">
        <f aca="false">I73</f>
        <v>14.5</v>
      </c>
      <c r="J72" s="28" t="n">
        <f aca="false">J73</f>
        <v>15.7</v>
      </c>
      <c r="K72" s="28" t="n">
        <f aca="false">K73</f>
        <v>15.7</v>
      </c>
      <c r="L72" s="22" t="n">
        <f aca="false">K72*100/J72</f>
        <v>100</v>
      </c>
    </row>
    <row r="73" customFormat="false" ht="33.75" hidden="false" customHeight="true" outlineLevel="0" collapsed="false">
      <c r="A73" s="23" t="n">
        <v>53</v>
      </c>
      <c r="B73" s="24" t="s">
        <v>93</v>
      </c>
      <c r="C73" s="25" t="s">
        <v>22</v>
      </c>
      <c r="D73" s="26" t="s">
        <v>85</v>
      </c>
      <c r="E73" s="26" t="s">
        <v>94</v>
      </c>
      <c r="F73" s="26"/>
      <c r="G73" s="28" t="n">
        <f aca="false">G74</f>
        <v>15.7</v>
      </c>
      <c r="H73" s="28" t="n">
        <f aca="false">H74</f>
        <v>14.5</v>
      </c>
      <c r="I73" s="28" t="n">
        <f aca="false">I74</f>
        <v>14.5</v>
      </c>
      <c r="J73" s="28" t="n">
        <f aca="false">J74</f>
        <v>15.7</v>
      </c>
      <c r="K73" s="28" t="n">
        <f aca="false">K74</f>
        <v>15.7</v>
      </c>
      <c r="L73" s="22" t="n">
        <f aca="false">K73*100/J73</f>
        <v>100</v>
      </c>
    </row>
    <row r="74" customFormat="false" ht="27" hidden="false" customHeight="true" outlineLevel="0" collapsed="false">
      <c r="A74" s="23" t="n">
        <v>54</v>
      </c>
      <c r="B74" s="31" t="s">
        <v>54</v>
      </c>
      <c r="C74" s="25" t="s">
        <v>22</v>
      </c>
      <c r="D74" s="26" t="s">
        <v>85</v>
      </c>
      <c r="E74" s="26" t="s">
        <v>94</v>
      </c>
      <c r="F74" s="26" t="s">
        <v>55</v>
      </c>
      <c r="G74" s="28" t="n">
        <f aca="false">G75</f>
        <v>15.7</v>
      </c>
      <c r="H74" s="28" t="n">
        <f aca="false">H75</f>
        <v>14.5</v>
      </c>
      <c r="I74" s="28" t="n">
        <f aca="false">I75</f>
        <v>14.5</v>
      </c>
      <c r="J74" s="28" t="n">
        <f aca="false">J75</f>
        <v>15.7</v>
      </c>
      <c r="K74" s="28" t="n">
        <f aca="false">K75</f>
        <v>15.7</v>
      </c>
      <c r="L74" s="22" t="n">
        <f aca="false">K74*100/J74</f>
        <v>100</v>
      </c>
    </row>
    <row r="75" customFormat="false" ht="30.75" hidden="false" customHeight="true" outlineLevel="0" collapsed="false">
      <c r="A75" s="23" t="n">
        <v>55</v>
      </c>
      <c r="B75" s="31" t="s">
        <v>56</v>
      </c>
      <c r="C75" s="25" t="s">
        <v>22</v>
      </c>
      <c r="D75" s="26" t="s">
        <v>85</v>
      </c>
      <c r="E75" s="26" t="s">
        <v>94</v>
      </c>
      <c r="F75" s="26" t="s">
        <v>57</v>
      </c>
      <c r="G75" s="32" t="n">
        <v>15.7</v>
      </c>
      <c r="H75" s="28" t="n">
        <v>14.5</v>
      </c>
      <c r="I75" s="28" t="n">
        <v>14.5</v>
      </c>
      <c r="J75" s="28" t="n">
        <v>15.7</v>
      </c>
      <c r="K75" s="28" t="n">
        <v>15.7</v>
      </c>
      <c r="L75" s="22" t="n">
        <f aca="false">K75*100/J75</f>
        <v>100</v>
      </c>
    </row>
    <row r="76" customFormat="false" ht="21.75" hidden="false" customHeight="true" outlineLevel="0" collapsed="false">
      <c r="A76" s="23" t="n">
        <v>56</v>
      </c>
      <c r="B76" s="46" t="s">
        <v>95</v>
      </c>
      <c r="C76" s="18" t="s">
        <v>22</v>
      </c>
      <c r="D76" s="19" t="s">
        <v>96</v>
      </c>
      <c r="E76" s="19"/>
      <c r="F76" s="19"/>
      <c r="G76" s="21" t="n">
        <f aca="false">G77</f>
        <v>619.7</v>
      </c>
      <c r="H76" s="21" t="n">
        <f aca="false">H77</f>
        <v>198.3</v>
      </c>
      <c r="I76" s="21" t="n">
        <f aca="false">I77</f>
        <v>198.3</v>
      </c>
      <c r="J76" s="21" t="n">
        <f aca="false">J77</f>
        <v>619.7</v>
      </c>
      <c r="K76" s="21" t="n">
        <f aca="false">K77</f>
        <v>619.7</v>
      </c>
      <c r="L76" s="22" t="n">
        <f aca="false">K76*100/J76</f>
        <v>100</v>
      </c>
    </row>
    <row r="77" customFormat="false" ht="21.75" hidden="false" customHeight="true" outlineLevel="0" collapsed="false">
      <c r="A77" s="23" t="n">
        <v>57</v>
      </c>
      <c r="B77" s="29" t="s">
        <v>97</v>
      </c>
      <c r="C77" s="25" t="s">
        <v>22</v>
      </c>
      <c r="D77" s="26" t="s">
        <v>98</v>
      </c>
      <c r="E77" s="26"/>
      <c r="F77" s="27"/>
      <c r="G77" s="28" t="n">
        <f aca="false">G78</f>
        <v>619.7</v>
      </c>
      <c r="H77" s="28" t="n">
        <f aca="false">H78</f>
        <v>198.3</v>
      </c>
      <c r="I77" s="28" t="n">
        <f aca="false">I78</f>
        <v>198.3</v>
      </c>
      <c r="J77" s="28" t="n">
        <f aca="false">J78</f>
        <v>619.7</v>
      </c>
      <c r="K77" s="28" t="n">
        <f aca="false">K78</f>
        <v>619.7</v>
      </c>
      <c r="L77" s="22" t="n">
        <f aca="false">K77*100/J77</f>
        <v>100</v>
      </c>
    </row>
    <row r="78" customFormat="false" ht="25.5" hidden="false" customHeight="true" outlineLevel="0" collapsed="false">
      <c r="A78" s="23" t="n">
        <v>58</v>
      </c>
      <c r="B78" s="38" t="s">
        <v>99</v>
      </c>
      <c r="C78" s="25" t="s">
        <v>22</v>
      </c>
      <c r="D78" s="26"/>
      <c r="E78" s="26" t="s">
        <v>51</v>
      </c>
      <c r="F78" s="26"/>
      <c r="G78" s="28" t="n">
        <f aca="false">G79</f>
        <v>619.7</v>
      </c>
      <c r="H78" s="28" t="n">
        <f aca="false">H79</f>
        <v>198.3</v>
      </c>
      <c r="I78" s="28" t="n">
        <f aca="false">I79</f>
        <v>198.3</v>
      </c>
      <c r="J78" s="28" t="n">
        <f aca="false">J79</f>
        <v>619.7</v>
      </c>
      <c r="K78" s="28" t="n">
        <f aca="false">K79</f>
        <v>619.7</v>
      </c>
      <c r="L78" s="22" t="n">
        <f aca="false">K78*100/J78</f>
        <v>100</v>
      </c>
    </row>
    <row r="79" customFormat="false" ht="17.25" hidden="false" customHeight="true" outlineLevel="0" collapsed="false">
      <c r="A79" s="23" t="n">
        <v>59</v>
      </c>
      <c r="B79" s="44" t="s">
        <v>100</v>
      </c>
      <c r="C79" s="25" t="s">
        <v>22</v>
      </c>
      <c r="D79" s="26" t="s">
        <v>98</v>
      </c>
      <c r="E79" s="26" t="s">
        <v>51</v>
      </c>
      <c r="F79" s="26"/>
      <c r="G79" s="28" t="n">
        <f aca="false">G80</f>
        <v>619.7</v>
      </c>
      <c r="H79" s="28" t="n">
        <f aca="false">H80</f>
        <v>198.3</v>
      </c>
      <c r="I79" s="28" t="n">
        <f aca="false">I80</f>
        <v>198.3</v>
      </c>
      <c r="J79" s="28" t="n">
        <f aca="false">J80</f>
        <v>619.7</v>
      </c>
      <c r="K79" s="28" t="n">
        <f aca="false">K80</f>
        <v>619.7</v>
      </c>
      <c r="L79" s="22" t="n">
        <f aca="false">K79*100/J79</f>
        <v>100</v>
      </c>
    </row>
    <row r="80" customFormat="false" ht="33.75" hidden="false" customHeight="true" outlineLevel="0" collapsed="false">
      <c r="A80" s="23" t="n">
        <v>60</v>
      </c>
      <c r="B80" s="47" t="s">
        <v>101</v>
      </c>
      <c r="C80" s="25" t="s">
        <v>22</v>
      </c>
      <c r="D80" s="26" t="s">
        <v>98</v>
      </c>
      <c r="E80" s="26" t="s">
        <v>102</v>
      </c>
      <c r="F80" s="26"/>
      <c r="G80" s="28" t="n">
        <f aca="false">G81+G83</f>
        <v>619.7</v>
      </c>
      <c r="H80" s="28" t="n">
        <f aca="false">H81</f>
        <v>198.3</v>
      </c>
      <c r="I80" s="28" t="n">
        <f aca="false">I81</f>
        <v>198.3</v>
      </c>
      <c r="J80" s="28" t="n">
        <f aca="false">J81</f>
        <v>619.7</v>
      </c>
      <c r="K80" s="28" t="n">
        <f aca="false">K81</f>
        <v>619.7</v>
      </c>
      <c r="L80" s="22" t="n">
        <f aca="false">K80*100/J80</f>
        <v>100</v>
      </c>
    </row>
    <row r="81" customFormat="false" ht="49.5" hidden="false" customHeight="true" outlineLevel="0" collapsed="false">
      <c r="A81" s="23" t="n">
        <v>61</v>
      </c>
      <c r="B81" s="31" t="s">
        <v>33</v>
      </c>
      <c r="C81" s="25" t="s">
        <v>22</v>
      </c>
      <c r="D81" s="26" t="s">
        <v>98</v>
      </c>
      <c r="E81" s="26" t="s">
        <v>102</v>
      </c>
      <c r="F81" s="26" t="s">
        <v>34</v>
      </c>
      <c r="G81" s="28" t="n">
        <f aca="false">G82</f>
        <v>619.7</v>
      </c>
      <c r="H81" s="28" t="n">
        <f aca="false">H82</f>
        <v>198.3</v>
      </c>
      <c r="I81" s="28" t="n">
        <f aca="false">I82</f>
        <v>198.3</v>
      </c>
      <c r="J81" s="28" t="n">
        <f aca="false">J82</f>
        <v>619.7</v>
      </c>
      <c r="K81" s="28" t="n">
        <f aca="false">K82</f>
        <v>619.7</v>
      </c>
      <c r="L81" s="22" t="n">
        <f aca="false">K81*100/J81</f>
        <v>100</v>
      </c>
    </row>
    <row r="82" customFormat="false" ht="22.5" hidden="false" customHeight="true" outlineLevel="0" collapsed="false">
      <c r="A82" s="23" t="n">
        <v>62</v>
      </c>
      <c r="B82" s="31" t="s">
        <v>35</v>
      </c>
      <c r="C82" s="25" t="s">
        <v>22</v>
      </c>
      <c r="D82" s="26" t="s">
        <v>98</v>
      </c>
      <c r="E82" s="26" t="s">
        <v>102</v>
      </c>
      <c r="F82" s="26" t="s">
        <v>36</v>
      </c>
      <c r="G82" s="32" t="n">
        <v>619.7</v>
      </c>
      <c r="H82" s="28" t="n">
        <v>198.3</v>
      </c>
      <c r="I82" s="28" t="n">
        <v>198.3</v>
      </c>
      <c r="J82" s="36" t="n">
        <v>619.7</v>
      </c>
      <c r="K82" s="36" t="n">
        <v>619.7</v>
      </c>
      <c r="L82" s="22" t="n">
        <f aca="false">K82*100/J82</f>
        <v>100</v>
      </c>
    </row>
    <row r="83" customFormat="false" ht="22.5" hidden="true" customHeight="true" outlineLevel="0" collapsed="false">
      <c r="A83" s="23" t="n">
        <v>63</v>
      </c>
      <c r="B83" s="31" t="s">
        <v>54</v>
      </c>
      <c r="C83" s="25" t="s">
        <v>22</v>
      </c>
      <c r="D83" s="26" t="s">
        <v>98</v>
      </c>
      <c r="E83" s="26" t="s">
        <v>102</v>
      </c>
      <c r="F83" s="26" t="s">
        <v>55</v>
      </c>
      <c r="G83" s="28" t="n">
        <f aca="false">G84</f>
        <v>0</v>
      </c>
      <c r="H83" s="28" t="n">
        <f aca="false">H84</f>
        <v>0</v>
      </c>
      <c r="I83" s="28" t="n">
        <f aca="false">I84</f>
        <v>0</v>
      </c>
      <c r="J83" s="28" t="n">
        <f aca="false">J84</f>
        <v>0</v>
      </c>
      <c r="K83" s="28" t="n">
        <f aca="false">K84</f>
        <v>0</v>
      </c>
      <c r="L83" s="22" t="e">
        <f aca="false">K83*100/J83</f>
        <v>#DIV/0!</v>
      </c>
    </row>
    <row r="84" customFormat="false" ht="32.25" hidden="true" customHeight="true" outlineLevel="0" collapsed="false">
      <c r="A84" s="23" t="n">
        <v>64</v>
      </c>
      <c r="B84" s="31" t="s">
        <v>56</v>
      </c>
      <c r="C84" s="25" t="s">
        <v>22</v>
      </c>
      <c r="D84" s="26" t="s">
        <v>98</v>
      </c>
      <c r="E84" s="26" t="s">
        <v>102</v>
      </c>
      <c r="F84" s="26" t="s">
        <v>57</v>
      </c>
      <c r="G84" s="28" t="n">
        <v>0</v>
      </c>
      <c r="H84" s="28"/>
      <c r="I84" s="28"/>
      <c r="J84" s="36" t="n">
        <v>0</v>
      </c>
      <c r="K84" s="36" t="n">
        <v>0</v>
      </c>
      <c r="L84" s="22" t="e">
        <f aca="false">K84*100/J84</f>
        <v>#DIV/0!</v>
      </c>
    </row>
    <row r="85" customFormat="false" ht="20.25" hidden="false" customHeight="true" outlineLevel="0" collapsed="false">
      <c r="A85" s="23" t="n">
        <v>63</v>
      </c>
      <c r="B85" s="46" t="s">
        <v>103</v>
      </c>
      <c r="C85" s="25" t="s">
        <v>22</v>
      </c>
      <c r="D85" s="19" t="s">
        <v>104</v>
      </c>
      <c r="E85" s="19"/>
      <c r="F85" s="19"/>
      <c r="G85" s="21" t="n">
        <f aca="false">G86</f>
        <v>2340.8</v>
      </c>
      <c r="H85" s="21" t="n">
        <f aca="false">H86</f>
        <v>2997.9</v>
      </c>
      <c r="I85" s="21" t="n">
        <f aca="false">I86</f>
        <v>2997.9</v>
      </c>
      <c r="J85" s="21" t="n">
        <f aca="false">J86</f>
        <v>2340.8</v>
      </c>
      <c r="K85" s="21" t="n">
        <f aca="false">K86</f>
        <v>2321.947</v>
      </c>
      <c r="L85" s="22" t="n">
        <f aca="false">K85*100/J85</f>
        <v>99.1945915926179</v>
      </c>
    </row>
    <row r="86" customFormat="false" ht="31.5" hidden="false" customHeight="true" outlineLevel="0" collapsed="false">
      <c r="A86" s="23" t="n">
        <v>64</v>
      </c>
      <c r="B86" s="29" t="s">
        <v>105</v>
      </c>
      <c r="C86" s="25" t="s">
        <v>22</v>
      </c>
      <c r="D86" s="26" t="s">
        <v>106</v>
      </c>
      <c r="E86" s="26"/>
      <c r="F86" s="26"/>
      <c r="G86" s="28" t="n">
        <f aca="false">G87+G130</f>
        <v>2340.8</v>
      </c>
      <c r="H86" s="28" t="n">
        <f aca="false">H87+H130</f>
        <v>2997.9</v>
      </c>
      <c r="I86" s="28" t="n">
        <f aca="false">I87+I130</f>
        <v>2997.9</v>
      </c>
      <c r="J86" s="28" t="n">
        <f aca="false">J87+J130</f>
        <v>2340.8</v>
      </c>
      <c r="K86" s="28" t="n">
        <f aca="false">K87+K130</f>
        <v>2321.947</v>
      </c>
      <c r="L86" s="22" t="n">
        <f aca="false">K86*100/J86</f>
        <v>99.1945915926179</v>
      </c>
    </row>
    <row r="87" customFormat="false" ht="27.75" hidden="false" customHeight="true" outlineLevel="0" collapsed="false">
      <c r="A87" s="23" t="n">
        <v>65</v>
      </c>
      <c r="B87" s="38" t="s">
        <v>107</v>
      </c>
      <c r="C87" s="25" t="s">
        <v>22</v>
      </c>
      <c r="D87" s="26" t="s">
        <v>106</v>
      </c>
      <c r="E87" s="26" t="s">
        <v>108</v>
      </c>
      <c r="F87" s="26"/>
      <c r="G87" s="28" t="n">
        <f aca="false">G88+G92+G96+G100+G104+G108+G112+G116+G122</f>
        <v>2339.8</v>
      </c>
      <c r="H87" s="28" t="n">
        <f aca="false">H88+H92+H96+H100+H104+H108+H112+H116+H122</f>
        <v>2997.9</v>
      </c>
      <c r="I87" s="28" t="n">
        <f aca="false">I88+I92+I96+I100+I104+I108+I112+I116+I122</f>
        <v>2997.9</v>
      </c>
      <c r="J87" s="28" t="n">
        <f aca="false">J88+J92+J96+J100+J104+J108+J112+J116+J122</f>
        <v>2339.8</v>
      </c>
      <c r="K87" s="28" t="n">
        <f aca="false">K88+K92+K96+K100+K104+K108+K112+K116+K122</f>
        <v>2320.947</v>
      </c>
      <c r="L87" s="22" t="n">
        <f aca="false">K87*100/J87</f>
        <v>99.1942473715702</v>
      </c>
    </row>
    <row r="88" customFormat="false" ht="29.25" hidden="false" customHeight="true" outlineLevel="0" collapsed="false">
      <c r="A88" s="23" t="n">
        <v>66</v>
      </c>
      <c r="B88" s="48" t="s">
        <v>109</v>
      </c>
      <c r="C88" s="25" t="s">
        <v>22</v>
      </c>
      <c r="D88" s="26" t="s">
        <v>106</v>
      </c>
      <c r="E88" s="26" t="s">
        <v>108</v>
      </c>
      <c r="F88" s="26"/>
      <c r="G88" s="49" t="n">
        <f aca="false">G89</f>
        <v>81.67</v>
      </c>
      <c r="H88" s="49" t="n">
        <f aca="false">H89</f>
        <v>191</v>
      </c>
      <c r="I88" s="49" t="n">
        <f aca="false">I89</f>
        <v>191</v>
      </c>
      <c r="J88" s="49" t="n">
        <f aca="false">J89</f>
        <v>81.67</v>
      </c>
      <c r="K88" s="49" t="n">
        <f aca="false">K89</f>
        <v>76.82</v>
      </c>
      <c r="L88" s="22" t="n">
        <f aca="false">K88*100/J88</f>
        <v>94.0614668789029</v>
      </c>
    </row>
    <row r="89" customFormat="false" ht="27.75" hidden="false" customHeight="true" outlineLevel="0" collapsed="false">
      <c r="A89" s="23" t="n">
        <v>67</v>
      </c>
      <c r="B89" s="31" t="s">
        <v>69</v>
      </c>
      <c r="C89" s="25" t="s">
        <v>22</v>
      </c>
      <c r="D89" s="26" t="s">
        <v>106</v>
      </c>
      <c r="E89" s="26" t="s">
        <v>110</v>
      </c>
      <c r="F89" s="26"/>
      <c r="G89" s="49" t="n">
        <f aca="false">G90</f>
        <v>81.67</v>
      </c>
      <c r="H89" s="28" t="n">
        <f aca="false">H90</f>
        <v>191</v>
      </c>
      <c r="I89" s="28" t="n">
        <f aca="false">I90</f>
        <v>191</v>
      </c>
      <c r="J89" s="28" t="n">
        <f aca="false">J90</f>
        <v>81.67</v>
      </c>
      <c r="K89" s="28" t="n">
        <f aca="false">K90</f>
        <v>76.82</v>
      </c>
      <c r="L89" s="22" t="n">
        <f aca="false">K89*100/J89</f>
        <v>94.0614668789029</v>
      </c>
    </row>
    <row r="90" customFormat="false" ht="42.75" hidden="false" customHeight="true" outlineLevel="0" collapsed="false">
      <c r="A90" s="23" t="n">
        <v>68</v>
      </c>
      <c r="B90" s="50" t="s">
        <v>33</v>
      </c>
      <c r="C90" s="25" t="s">
        <v>22</v>
      </c>
      <c r="D90" s="26" t="s">
        <v>106</v>
      </c>
      <c r="E90" s="26" t="s">
        <v>110</v>
      </c>
      <c r="F90" s="26" t="s">
        <v>34</v>
      </c>
      <c r="G90" s="28" t="n">
        <f aca="false">G91</f>
        <v>81.67</v>
      </c>
      <c r="H90" s="28" t="n">
        <f aca="false">H91</f>
        <v>191</v>
      </c>
      <c r="I90" s="28" t="n">
        <f aca="false">I91</f>
        <v>191</v>
      </c>
      <c r="J90" s="28" t="n">
        <f aca="false">J91</f>
        <v>81.67</v>
      </c>
      <c r="K90" s="28" t="n">
        <f aca="false">K91</f>
        <v>76.82</v>
      </c>
      <c r="L90" s="22" t="n">
        <f aca="false">K90*100/J90</f>
        <v>94.0614668789029</v>
      </c>
    </row>
    <row r="91" customFormat="false" ht="21" hidden="false" customHeight="true" outlineLevel="0" collapsed="false">
      <c r="A91" s="23" t="n">
        <v>69</v>
      </c>
      <c r="B91" s="50" t="s">
        <v>90</v>
      </c>
      <c r="C91" s="25" t="s">
        <v>22</v>
      </c>
      <c r="D91" s="26" t="s">
        <v>106</v>
      </c>
      <c r="E91" s="26" t="s">
        <v>110</v>
      </c>
      <c r="F91" s="26" t="s">
        <v>91</v>
      </c>
      <c r="G91" s="32" t="n">
        <v>81.67</v>
      </c>
      <c r="H91" s="28" t="n">
        <v>191</v>
      </c>
      <c r="I91" s="28" t="n">
        <v>191</v>
      </c>
      <c r="J91" s="28" t="n">
        <v>81.67</v>
      </c>
      <c r="K91" s="28" t="n">
        <v>76.82</v>
      </c>
      <c r="L91" s="22" t="n">
        <f aca="false">K91*100/J91</f>
        <v>94.0614668789029</v>
      </c>
    </row>
    <row r="92" customFormat="false" ht="18.75" hidden="false" customHeight="true" outlineLevel="0" collapsed="false">
      <c r="A92" s="23" t="n">
        <v>70</v>
      </c>
      <c r="B92" s="39" t="s">
        <v>62</v>
      </c>
      <c r="C92" s="25" t="s">
        <v>22</v>
      </c>
      <c r="D92" s="26" t="s">
        <v>106</v>
      </c>
      <c r="E92" s="26" t="s">
        <v>108</v>
      </c>
      <c r="F92" s="26"/>
      <c r="G92" s="33" t="n">
        <f aca="false">G93</f>
        <v>1082.9</v>
      </c>
      <c r="H92" s="33" t="n">
        <f aca="false">H93</f>
        <v>0</v>
      </c>
      <c r="I92" s="33" t="n">
        <f aca="false">I93</f>
        <v>0</v>
      </c>
      <c r="J92" s="33" t="n">
        <f aca="false">J93</f>
        <v>1082.9</v>
      </c>
      <c r="K92" s="33" t="n">
        <f aca="false">K93</f>
        <v>1082.9</v>
      </c>
      <c r="L92" s="22" t="n">
        <f aca="false">K92*100/J92</f>
        <v>100</v>
      </c>
    </row>
    <row r="93" customFormat="false" ht="38.25" hidden="false" customHeight="true" outlineLevel="0" collapsed="false">
      <c r="A93" s="23" t="n">
        <v>71</v>
      </c>
      <c r="B93" s="29" t="s">
        <v>63</v>
      </c>
      <c r="C93" s="25" t="s">
        <v>22</v>
      </c>
      <c r="D93" s="26" t="s">
        <v>106</v>
      </c>
      <c r="E93" s="26" t="s">
        <v>111</v>
      </c>
      <c r="F93" s="26"/>
      <c r="G93" s="33" t="n">
        <f aca="false">G94</f>
        <v>1082.9</v>
      </c>
      <c r="H93" s="33" t="n">
        <f aca="false">H94</f>
        <v>0</v>
      </c>
      <c r="I93" s="33" t="n">
        <f aca="false">I94</f>
        <v>0</v>
      </c>
      <c r="J93" s="33" t="n">
        <f aca="false">J94</f>
        <v>1082.9</v>
      </c>
      <c r="K93" s="33" t="n">
        <f aca="false">K94</f>
        <v>1082.9</v>
      </c>
      <c r="L93" s="22" t="n">
        <f aca="false">K93*100/J93</f>
        <v>100</v>
      </c>
    </row>
    <row r="94" customFormat="false" ht="19.5" hidden="false" customHeight="true" outlineLevel="0" collapsed="false">
      <c r="A94" s="23" t="n">
        <v>72</v>
      </c>
      <c r="B94" s="30" t="s">
        <v>65</v>
      </c>
      <c r="C94" s="25" t="s">
        <v>22</v>
      </c>
      <c r="D94" s="26" t="s">
        <v>106</v>
      </c>
      <c r="E94" s="26" t="s">
        <v>111</v>
      </c>
      <c r="F94" s="26" t="s">
        <v>66</v>
      </c>
      <c r="G94" s="28" t="n">
        <f aca="false">G95</f>
        <v>1082.9</v>
      </c>
      <c r="H94" s="28" t="n">
        <f aca="false">H95</f>
        <v>0</v>
      </c>
      <c r="I94" s="28" t="n">
        <f aca="false">I95</f>
        <v>0</v>
      </c>
      <c r="J94" s="28" t="n">
        <f aca="false">J95</f>
        <v>1082.9</v>
      </c>
      <c r="K94" s="28" t="n">
        <f aca="false">K95</f>
        <v>1082.9</v>
      </c>
      <c r="L94" s="22" t="n">
        <f aca="false">K94*100/J94</f>
        <v>100</v>
      </c>
    </row>
    <row r="95" customFormat="false" ht="19.5" hidden="false" customHeight="true" outlineLevel="0" collapsed="false">
      <c r="A95" s="23" t="n">
        <v>73</v>
      </c>
      <c r="B95" s="30" t="s">
        <v>67</v>
      </c>
      <c r="C95" s="25" t="s">
        <v>22</v>
      </c>
      <c r="D95" s="26" t="s">
        <v>106</v>
      </c>
      <c r="E95" s="26" t="s">
        <v>111</v>
      </c>
      <c r="F95" s="26" t="s">
        <v>68</v>
      </c>
      <c r="G95" s="32" t="n">
        <v>1082.9</v>
      </c>
      <c r="H95" s="28"/>
      <c r="I95" s="28"/>
      <c r="J95" s="36" t="n">
        <v>1082.9</v>
      </c>
      <c r="K95" s="36" t="n">
        <v>1082.9</v>
      </c>
      <c r="L95" s="22" t="n">
        <f aca="false">K95*100/J95</f>
        <v>100</v>
      </c>
    </row>
    <row r="96" customFormat="false" ht="31.5" hidden="false" customHeight="true" outlineLevel="0" collapsed="false">
      <c r="A96" s="23" t="n">
        <v>74</v>
      </c>
      <c r="B96" s="48" t="s">
        <v>112</v>
      </c>
      <c r="C96" s="25" t="s">
        <v>22</v>
      </c>
      <c r="D96" s="26" t="s">
        <v>106</v>
      </c>
      <c r="E96" s="26" t="s">
        <v>108</v>
      </c>
      <c r="F96" s="26"/>
      <c r="G96" s="49" t="n">
        <f aca="false">G97</f>
        <v>40</v>
      </c>
      <c r="H96" s="49" t="n">
        <f aca="false">H97</f>
        <v>373.7</v>
      </c>
      <c r="I96" s="49" t="n">
        <f aca="false">I97</f>
        <v>373.7</v>
      </c>
      <c r="J96" s="49" t="n">
        <f aca="false">J97</f>
        <v>40</v>
      </c>
      <c r="K96" s="49" t="n">
        <f aca="false">K97</f>
        <v>40</v>
      </c>
      <c r="L96" s="22" t="n">
        <f aca="false">K96*100/J96</f>
        <v>100</v>
      </c>
    </row>
    <row r="97" customFormat="false" ht="17.25" hidden="false" customHeight="true" outlineLevel="0" collapsed="false">
      <c r="A97" s="23" t="n">
        <v>75</v>
      </c>
      <c r="B97" s="31" t="s">
        <v>113</v>
      </c>
      <c r="C97" s="25" t="s">
        <v>22</v>
      </c>
      <c r="D97" s="26" t="s">
        <v>106</v>
      </c>
      <c r="E97" s="26" t="s">
        <v>114</v>
      </c>
      <c r="F97" s="26"/>
      <c r="G97" s="49" t="n">
        <f aca="false">G98</f>
        <v>40</v>
      </c>
      <c r="H97" s="28" t="n">
        <f aca="false">H98</f>
        <v>373.7</v>
      </c>
      <c r="I97" s="28" t="n">
        <f aca="false">I98</f>
        <v>373.7</v>
      </c>
      <c r="J97" s="28" t="n">
        <f aca="false">J98</f>
        <v>40</v>
      </c>
      <c r="K97" s="28" t="n">
        <f aca="false">K98</f>
        <v>40</v>
      </c>
      <c r="L97" s="22" t="n">
        <f aca="false">K97*100/J97</f>
        <v>100</v>
      </c>
    </row>
    <row r="98" customFormat="false" ht="29.25" hidden="false" customHeight="true" outlineLevel="0" collapsed="false">
      <c r="A98" s="23" t="n">
        <v>76</v>
      </c>
      <c r="B98" s="31" t="s">
        <v>115</v>
      </c>
      <c r="C98" s="25" t="s">
        <v>22</v>
      </c>
      <c r="D98" s="26" t="s">
        <v>106</v>
      </c>
      <c r="E98" s="26" t="s">
        <v>114</v>
      </c>
      <c r="F98" s="26" t="s">
        <v>34</v>
      </c>
      <c r="G98" s="49" t="n">
        <f aca="false">G99</f>
        <v>40</v>
      </c>
      <c r="H98" s="28" t="n">
        <f aca="false">H99</f>
        <v>373.7</v>
      </c>
      <c r="I98" s="28" t="n">
        <f aca="false">I99</f>
        <v>373.7</v>
      </c>
      <c r="J98" s="28" t="n">
        <f aca="false">J99</f>
        <v>40</v>
      </c>
      <c r="K98" s="28" t="n">
        <f aca="false">K99</f>
        <v>40</v>
      </c>
      <c r="L98" s="22" t="n">
        <f aca="false">K98*100/J98</f>
        <v>100</v>
      </c>
    </row>
    <row r="99" customFormat="false" ht="20.25" hidden="false" customHeight="true" outlineLevel="0" collapsed="false">
      <c r="A99" s="23" t="n">
        <v>77</v>
      </c>
      <c r="B99" s="31" t="s">
        <v>116</v>
      </c>
      <c r="C99" s="25" t="s">
        <v>22</v>
      </c>
      <c r="D99" s="26" t="s">
        <v>106</v>
      </c>
      <c r="E99" s="26" t="s">
        <v>114</v>
      </c>
      <c r="F99" s="26" t="s">
        <v>91</v>
      </c>
      <c r="G99" s="51" t="n">
        <v>40</v>
      </c>
      <c r="H99" s="49" t="n">
        <f aca="false">143.3+6+212.4+12</f>
        <v>373.7</v>
      </c>
      <c r="I99" s="49" t="n">
        <f aca="false">143.3+6+212.4+12</f>
        <v>373.7</v>
      </c>
      <c r="J99" s="49" t="n">
        <v>40</v>
      </c>
      <c r="K99" s="49" t="n">
        <v>40</v>
      </c>
      <c r="L99" s="22" t="n">
        <f aca="false">K99*100/J99</f>
        <v>100</v>
      </c>
    </row>
    <row r="100" customFormat="false" ht="51" hidden="false" customHeight="true" outlineLevel="0" collapsed="false">
      <c r="A100" s="23" t="n">
        <v>78</v>
      </c>
      <c r="B100" s="48" t="s">
        <v>117</v>
      </c>
      <c r="C100" s="25" t="s">
        <v>22</v>
      </c>
      <c r="D100" s="26" t="s">
        <v>106</v>
      </c>
      <c r="E100" s="26" t="s">
        <v>108</v>
      </c>
      <c r="F100" s="26"/>
      <c r="G100" s="49" t="n">
        <f aca="false">G103</f>
        <v>200</v>
      </c>
      <c r="H100" s="49" t="n">
        <f aca="false">H103</f>
        <v>373.7</v>
      </c>
      <c r="I100" s="49" t="n">
        <f aca="false">I103</f>
        <v>373.7</v>
      </c>
      <c r="J100" s="49" t="n">
        <f aca="false">J103</f>
        <v>200</v>
      </c>
      <c r="K100" s="49" t="n">
        <f aca="false">K103</f>
        <v>200</v>
      </c>
      <c r="L100" s="22" t="n">
        <f aca="false">K100*100/J100</f>
        <v>100</v>
      </c>
    </row>
    <row r="101" customFormat="false" ht="21.75" hidden="false" customHeight="true" outlineLevel="0" collapsed="false">
      <c r="A101" s="23" t="n">
        <v>79</v>
      </c>
      <c r="B101" s="31" t="s">
        <v>118</v>
      </c>
      <c r="C101" s="25" t="s">
        <v>22</v>
      </c>
      <c r="D101" s="26" t="s">
        <v>106</v>
      </c>
      <c r="E101" s="26" t="s">
        <v>114</v>
      </c>
      <c r="F101" s="26"/>
      <c r="G101" s="49" t="n">
        <f aca="false">G102</f>
        <v>200</v>
      </c>
      <c r="H101" s="28" t="n">
        <f aca="false">H102</f>
        <v>373.7</v>
      </c>
      <c r="I101" s="28" t="n">
        <f aca="false">I102</f>
        <v>373.7</v>
      </c>
      <c r="J101" s="28" t="n">
        <f aca="false">J102</f>
        <v>200</v>
      </c>
      <c r="K101" s="28" t="n">
        <f aca="false">K102</f>
        <v>200</v>
      </c>
      <c r="L101" s="22" t="n">
        <f aca="false">K101*100/J101</f>
        <v>100</v>
      </c>
    </row>
    <row r="102" customFormat="false" ht="18.75" hidden="false" customHeight="true" outlineLevel="0" collapsed="false">
      <c r="A102" s="23" t="n">
        <v>80</v>
      </c>
      <c r="B102" s="31" t="s">
        <v>54</v>
      </c>
      <c r="C102" s="25" t="s">
        <v>22</v>
      </c>
      <c r="D102" s="26" t="s">
        <v>106</v>
      </c>
      <c r="E102" s="26" t="s">
        <v>114</v>
      </c>
      <c r="F102" s="26" t="s">
        <v>55</v>
      </c>
      <c r="G102" s="49" t="n">
        <f aca="false">G103</f>
        <v>200</v>
      </c>
      <c r="H102" s="28" t="n">
        <f aca="false">H103</f>
        <v>373.7</v>
      </c>
      <c r="I102" s="28" t="n">
        <f aca="false">I103</f>
        <v>373.7</v>
      </c>
      <c r="J102" s="28" t="n">
        <f aca="false">J103</f>
        <v>200</v>
      </c>
      <c r="K102" s="28" t="n">
        <f aca="false">K103</f>
        <v>200</v>
      </c>
      <c r="L102" s="22" t="n">
        <f aca="false">K102*100/J102</f>
        <v>100</v>
      </c>
    </row>
    <row r="103" customFormat="false" ht="29.25" hidden="false" customHeight="true" outlineLevel="0" collapsed="false">
      <c r="A103" s="23" t="n">
        <v>81</v>
      </c>
      <c r="B103" s="31" t="s">
        <v>56</v>
      </c>
      <c r="C103" s="25" t="s">
        <v>22</v>
      </c>
      <c r="D103" s="26" t="s">
        <v>106</v>
      </c>
      <c r="E103" s="26" t="s">
        <v>114</v>
      </c>
      <c r="F103" s="26" t="s">
        <v>57</v>
      </c>
      <c r="G103" s="51" t="n">
        <v>200</v>
      </c>
      <c r="H103" s="49" t="n">
        <f aca="false">143.3+6+212.4+12</f>
        <v>373.7</v>
      </c>
      <c r="I103" s="49" t="n">
        <f aca="false">143.3+6+212.4+12</f>
        <v>373.7</v>
      </c>
      <c r="J103" s="49" t="n">
        <v>200</v>
      </c>
      <c r="K103" s="49" t="n">
        <v>200</v>
      </c>
      <c r="L103" s="22" t="n">
        <f aca="false">K103*100/J103</f>
        <v>100</v>
      </c>
    </row>
    <row r="104" customFormat="false" ht="45.75" hidden="false" customHeight="true" outlineLevel="0" collapsed="false">
      <c r="A104" s="23" t="n">
        <v>82</v>
      </c>
      <c r="B104" s="48" t="s">
        <v>119</v>
      </c>
      <c r="C104" s="25" t="s">
        <v>22</v>
      </c>
      <c r="D104" s="26" t="s">
        <v>106</v>
      </c>
      <c r="E104" s="26" t="s">
        <v>108</v>
      </c>
      <c r="F104" s="26"/>
      <c r="G104" s="49" t="n">
        <f aca="false">G107</f>
        <v>45</v>
      </c>
      <c r="H104" s="49" t="n">
        <f aca="false">H107</f>
        <v>373.7</v>
      </c>
      <c r="I104" s="49" t="n">
        <f aca="false">I107</f>
        <v>373.7</v>
      </c>
      <c r="J104" s="49" t="n">
        <f aca="false">J107</f>
        <v>45</v>
      </c>
      <c r="K104" s="49" t="n">
        <f aca="false">K107</f>
        <v>45</v>
      </c>
      <c r="L104" s="22" t="n">
        <f aca="false">K104*100/J104</f>
        <v>100</v>
      </c>
    </row>
    <row r="105" customFormat="false" ht="21.75" hidden="false" customHeight="true" outlineLevel="0" collapsed="false">
      <c r="A105" s="23" t="n">
        <v>83</v>
      </c>
      <c r="B105" s="31" t="s">
        <v>118</v>
      </c>
      <c r="C105" s="25" t="s">
        <v>22</v>
      </c>
      <c r="D105" s="26" t="s">
        <v>106</v>
      </c>
      <c r="E105" s="26" t="s">
        <v>114</v>
      </c>
      <c r="F105" s="26"/>
      <c r="G105" s="49" t="n">
        <f aca="false">G106</f>
        <v>45</v>
      </c>
      <c r="H105" s="28" t="n">
        <f aca="false">H106</f>
        <v>373.7</v>
      </c>
      <c r="I105" s="28" t="n">
        <f aca="false">I106</f>
        <v>373.7</v>
      </c>
      <c r="J105" s="28" t="n">
        <f aca="false">J106</f>
        <v>45</v>
      </c>
      <c r="K105" s="28" t="n">
        <f aca="false">K106</f>
        <v>45</v>
      </c>
      <c r="L105" s="22" t="n">
        <f aca="false">K105*100/J105</f>
        <v>100</v>
      </c>
    </row>
    <row r="106" customFormat="false" ht="18.75" hidden="false" customHeight="true" outlineLevel="0" collapsed="false">
      <c r="A106" s="23" t="n">
        <v>84</v>
      </c>
      <c r="B106" s="31" t="s">
        <v>54</v>
      </c>
      <c r="C106" s="25" t="s">
        <v>22</v>
      </c>
      <c r="D106" s="26" t="s">
        <v>106</v>
      </c>
      <c r="E106" s="26" t="s">
        <v>114</v>
      </c>
      <c r="F106" s="26" t="s">
        <v>55</v>
      </c>
      <c r="G106" s="49" t="n">
        <f aca="false">G107</f>
        <v>45</v>
      </c>
      <c r="H106" s="28" t="n">
        <f aca="false">H107</f>
        <v>373.7</v>
      </c>
      <c r="I106" s="28" t="n">
        <f aca="false">I107</f>
        <v>373.7</v>
      </c>
      <c r="J106" s="28" t="n">
        <f aca="false">J107</f>
        <v>45</v>
      </c>
      <c r="K106" s="28" t="n">
        <f aca="false">K107</f>
        <v>45</v>
      </c>
      <c r="L106" s="22" t="n">
        <f aca="false">K106*100/J106</f>
        <v>100</v>
      </c>
    </row>
    <row r="107" customFormat="false" ht="29.25" hidden="false" customHeight="true" outlineLevel="0" collapsed="false">
      <c r="A107" s="23" t="n">
        <v>85</v>
      </c>
      <c r="B107" s="31" t="s">
        <v>56</v>
      </c>
      <c r="C107" s="25" t="s">
        <v>22</v>
      </c>
      <c r="D107" s="26" t="s">
        <v>106</v>
      </c>
      <c r="E107" s="26" t="s">
        <v>114</v>
      </c>
      <c r="F107" s="26" t="s">
        <v>57</v>
      </c>
      <c r="G107" s="51" t="n">
        <v>45</v>
      </c>
      <c r="H107" s="49" t="n">
        <f aca="false">143.3+6+212.4+12</f>
        <v>373.7</v>
      </c>
      <c r="I107" s="49" t="n">
        <f aca="false">143.3+6+212.4+12</f>
        <v>373.7</v>
      </c>
      <c r="J107" s="49" t="n">
        <v>45</v>
      </c>
      <c r="K107" s="49" t="n">
        <v>45</v>
      </c>
      <c r="L107" s="22" t="n">
        <f aca="false">K107*100/J107</f>
        <v>100</v>
      </c>
    </row>
    <row r="108" customFormat="false" ht="21" hidden="false" customHeight="true" outlineLevel="0" collapsed="false">
      <c r="A108" s="23" t="n">
        <v>86</v>
      </c>
      <c r="B108" s="48" t="s">
        <v>120</v>
      </c>
      <c r="C108" s="25" t="s">
        <v>22</v>
      </c>
      <c r="D108" s="26" t="s">
        <v>106</v>
      </c>
      <c r="E108" s="26" t="s">
        <v>108</v>
      </c>
      <c r="F108" s="26"/>
      <c r="G108" s="49" t="n">
        <f aca="false">G109</f>
        <v>141.8</v>
      </c>
      <c r="H108" s="49" t="n">
        <f aca="false">H109</f>
        <v>373.7</v>
      </c>
      <c r="I108" s="49" t="n">
        <f aca="false">I109</f>
        <v>373.7</v>
      </c>
      <c r="J108" s="49" t="n">
        <f aca="false">J109</f>
        <v>141.8</v>
      </c>
      <c r="K108" s="49" t="n">
        <f aca="false">K109</f>
        <v>141.8</v>
      </c>
      <c r="L108" s="22" t="n">
        <f aca="false">K108*100/J108</f>
        <v>100</v>
      </c>
    </row>
    <row r="109" customFormat="false" ht="21.75" hidden="false" customHeight="true" outlineLevel="0" collapsed="false">
      <c r="A109" s="23" t="n">
        <v>87</v>
      </c>
      <c r="B109" s="31" t="s">
        <v>118</v>
      </c>
      <c r="C109" s="25" t="s">
        <v>22</v>
      </c>
      <c r="D109" s="26" t="s">
        <v>106</v>
      </c>
      <c r="E109" s="26" t="s">
        <v>114</v>
      </c>
      <c r="F109" s="26"/>
      <c r="G109" s="49" t="n">
        <f aca="false">G110</f>
        <v>141.8</v>
      </c>
      <c r="H109" s="28" t="n">
        <f aca="false">H110</f>
        <v>373.7</v>
      </c>
      <c r="I109" s="28" t="n">
        <f aca="false">I110</f>
        <v>373.7</v>
      </c>
      <c r="J109" s="28" t="n">
        <f aca="false">J110</f>
        <v>141.8</v>
      </c>
      <c r="K109" s="28" t="n">
        <f aca="false">K110</f>
        <v>141.8</v>
      </c>
      <c r="L109" s="22" t="n">
        <f aca="false">K109*100/J109</f>
        <v>100</v>
      </c>
    </row>
    <row r="110" customFormat="false" ht="24.75" hidden="false" customHeight="true" outlineLevel="0" collapsed="false">
      <c r="A110" s="23" t="n">
        <v>88</v>
      </c>
      <c r="B110" s="31" t="s">
        <v>54</v>
      </c>
      <c r="C110" s="25" t="s">
        <v>22</v>
      </c>
      <c r="D110" s="26" t="s">
        <v>106</v>
      </c>
      <c r="E110" s="26" t="s">
        <v>114</v>
      </c>
      <c r="F110" s="26" t="s">
        <v>55</v>
      </c>
      <c r="G110" s="49" t="n">
        <f aca="false">G111</f>
        <v>141.8</v>
      </c>
      <c r="H110" s="28" t="n">
        <f aca="false">H111</f>
        <v>373.7</v>
      </c>
      <c r="I110" s="28" t="n">
        <f aca="false">I111</f>
        <v>373.7</v>
      </c>
      <c r="J110" s="28" t="n">
        <f aca="false">J111</f>
        <v>141.8</v>
      </c>
      <c r="K110" s="28" t="n">
        <f aca="false">K111</f>
        <v>141.8</v>
      </c>
      <c r="L110" s="22" t="n">
        <f aca="false">K110*100/J110</f>
        <v>100</v>
      </c>
    </row>
    <row r="111" customFormat="false" ht="25.5" hidden="false" customHeight="true" outlineLevel="0" collapsed="false">
      <c r="A111" s="23" t="n">
        <v>89</v>
      </c>
      <c r="B111" s="31" t="s">
        <v>56</v>
      </c>
      <c r="C111" s="25" t="s">
        <v>22</v>
      </c>
      <c r="D111" s="26" t="s">
        <v>106</v>
      </c>
      <c r="E111" s="26" t="s">
        <v>114</v>
      </c>
      <c r="F111" s="26" t="s">
        <v>57</v>
      </c>
      <c r="G111" s="51" t="n">
        <v>141.8</v>
      </c>
      <c r="H111" s="49" t="n">
        <f aca="false">143.3+6+212.4+12</f>
        <v>373.7</v>
      </c>
      <c r="I111" s="49" t="n">
        <f aca="false">143.3+6+212.4+12</f>
        <v>373.7</v>
      </c>
      <c r="J111" s="49" t="n">
        <v>141.8</v>
      </c>
      <c r="K111" s="49" t="n">
        <v>141.8</v>
      </c>
      <c r="L111" s="22" t="n">
        <f aca="false">K111*100/J111</f>
        <v>100</v>
      </c>
    </row>
    <row r="112" customFormat="false" ht="34.5" hidden="false" customHeight="true" outlineLevel="0" collapsed="false">
      <c r="A112" s="23" t="n">
        <v>90</v>
      </c>
      <c r="B112" s="48" t="s">
        <v>121</v>
      </c>
      <c r="C112" s="25" t="s">
        <v>22</v>
      </c>
      <c r="D112" s="26" t="s">
        <v>106</v>
      </c>
      <c r="E112" s="26" t="s">
        <v>108</v>
      </c>
      <c r="F112" s="26"/>
      <c r="G112" s="49" t="n">
        <f aca="false">G115</f>
        <v>1</v>
      </c>
      <c r="H112" s="49" t="n">
        <f aca="false">H115</f>
        <v>373.7</v>
      </c>
      <c r="I112" s="49" t="n">
        <f aca="false">I115</f>
        <v>373.7</v>
      </c>
      <c r="J112" s="49" t="n">
        <f aca="false">J115</f>
        <v>1</v>
      </c>
      <c r="K112" s="49" t="n">
        <f aca="false">K115</f>
        <v>1</v>
      </c>
      <c r="L112" s="22" t="n">
        <f aca="false">K112*100/J112</f>
        <v>100</v>
      </c>
    </row>
    <row r="113" customFormat="false" ht="17.25" hidden="false" customHeight="true" outlineLevel="0" collapsed="false">
      <c r="A113" s="23" t="n">
        <v>91</v>
      </c>
      <c r="B113" s="31" t="s">
        <v>118</v>
      </c>
      <c r="C113" s="25" t="s">
        <v>22</v>
      </c>
      <c r="D113" s="26" t="s">
        <v>106</v>
      </c>
      <c r="E113" s="26" t="s">
        <v>114</v>
      </c>
      <c r="F113" s="26"/>
      <c r="G113" s="49" t="n">
        <f aca="false">G114</f>
        <v>1</v>
      </c>
      <c r="H113" s="28" t="n">
        <f aca="false">H114</f>
        <v>373.7</v>
      </c>
      <c r="I113" s="28" t="n">
        <f aca="false">I114</f>
        <v>373.7</v>
      </c>
      <c r="J113" s="28" t="n">
        <f aca="false">J114</f>
        <v>1</v>
      </c>
      <c r="K113" s="28" t="n">
        <f aca="false">K114</f>
        <v>1</v>
      </c>
      <c r="L113" s="22" t="n">
        <f aca="false">K113*100/J113</f>
        <v>100</v>
      </c>
    </row>
    <row r="114" customFormat="false" ht="18.75" hidden="false" customHeight="true" outlineLevel="0" collapsed="false">
      <c r="A114" s="23" t="n">
        <v>92</v>
      </c>
      <c r="B114" s="31" t="s">
        <v>54</v>
      </c>
      <c r="C114" s="25" t="s">
        <v>22</v>
      </c>
      <c r="D114" s="26" t="s">
        <v>106</v>
      </c>
      <c r="E114" s="26" t="s">
        <v>114</v>
      </c>
      <c r="F114" s="26" t="s">
        <v>55</v>
      </c>
      <c r="G114" s="49" t="n">
        <f aca="false">G115</f>
        <v>1</v>
      </c>
      <c r="H114" s="28" t="n">
        <f aca="false">H115</f>
        <v>373.7</v>
      </c>
      <c r="I114" s="28" t="n">
        <f aca="false">I115</f>
        <v>373.7</v>
      </c>
      <c r="J114" s="28" t="n">
        <f aca="false">J115</f>
        <v>1</v>
      </c>
      <c r="K114" s="28" t="n">
        <f aca="false">K115</f>
        <v>1</v>
      </c>
      <c r="L114" s="22" t="n">
        <f aca="false">K114*100/J114</f>
        <v>100</v>
      </c>
    </row>
    <row r="115" customFormat="false" ht="28.5" hidden="false" customHeight="true" outlineLevel="0" collapsed="false">
      <c r="A115" s="23" t="n">
        <v>93</v>
      </c>
      <c r="B115" s="31" t="s">
        <v>56</v>
      </c>
      <c r="C115" s="25" t="s">
        <v>22</v>
      </c>
      <c r="D115" s="26" t="s">
        <v>106</v>
      </c>
      <c r="E115" s="26" t="s">
        <v>114</v>
      </c>
      <c r="F115" s="26" t="s">
        <v>57</v>
      </c>
      <c r="G115" s="51" t="n">
        <v>1</v>
      </c>
      <c r="H115" s="49" t="n">
        <f aca="false">143.3+6+212.4+12</f>
        <v>373.7</v>
      </c>
      <c r="I115" s="49" t="n">
        <f aca="false">143.3+6+212.4+12</f>
        <v>373.7</v>
      </c>
      <c r="J115" s="49" t="n">
        <v>1</v>
      </c>
      <c r="K115" s="49" t="n">
        <v>1</v>
      </c>
      <c r="L115" s="22" t="n">
        <f aca="false">K115*100/J115</f>
        <v>100</v>
      </c>
    </row>
    <row r="116" customFormat="false" ht="30.75" hidden="false" customHeight="true" outlineLevel="0" collapsed="false">
      <c r="A116" s="23" t="n">
        <v>94</v>
      </c>
      <c r="B116" s="48" t="s">
        <v>109</v>
      </c>
      <c r="C116" s="25" t="s">
        <v>22</v>
      </c>
      <c r="D116" s="26" t="s">
        <v>106</v>
      </c>
      <c r="E116" s="26" t="s">
        <v>108</v>
      </c>
      <c r="F116" s="26"/>
      <c r="G116" s="49" t="n">
        <f aca="false">G119+G121</f>
        <v>724.43</v>
      </c>
      <c r="H116" s="49" t="n">
        <f aca="false">H119+H121</f>
        <v>564.7</v>
      </c>
      <c r="I116" s="49" t="n">
        <f aca="false">I119+I121</f>
        <v>564.7</v>
      </c>
      <c r="J116" s="49" t="n">
        <f aca="false">J119+J121</f>
        <v>724.43</v>
      </c>
      <c r="K116" s="49" t="n">
        <f aca="false">K119+K121</f>
        <v>710.427</v>
      </c>
      <c r="L116" s="22" t="n">
        <f aca="false">K116*100/J116</f>
        <v>98.0670320113745</v>
      </c>
    </row>
    <row r="117" customFormat="false" ht="15.75" hidden="false" customHeight="true" outlineLevel="0" collapsed="false">
      <c r="A117" s="23" t="n">
        <v>95</v>
      </c>
      <c r="B117" s="31" t="s">
        <v>122</v>
      </c>
      <c r="C117" s="25" t="s">
        <v>22</v>
      </c>
      <c r="D117" s="26" t="s">
        <v>106</v>
      </c>
      <c r="E117" s="26" t="s">
        <v>123</v>
      </c>
      <c r="F117" s="26"/>
      <c r="G117" s="49" t="n">
        <f aca="false">G118</f>
        <v>170.18</v>
      </c>
      <c r="H117" s="28" t="n">
        <f aca="false">H118</f>
        <v>191</v>
      </c>
      <c r="I117" s="28" t="n">
        <f aca="false">I118</f>
        <v>191</v>
      </c>
      <c r="J117" s="28" t="n">
        <f aca="false">J118</f>
        <v>170.18</v>
      </c>
      <c r="K117" s="28" t="n">
        <f aca="false">K118</f>
        <v>156.24</v>
      </c>
      <c r="L117" s="22" t="n">
        <f aca="false">K117*100/J117</f>
        <v>91.8086731695852</v>
      </c>
    </row>
    <row r="118" customFormat="false" ht="45" hidden="false" customHeight="true" outlineLevel="0" collapsed="false">
      <c r="A118" s="23" t="n">
        <v>96</v>
      </c>
      <c r="B118" s="50" t="s">
        <v>47</v>
      </c>
      <c r="C118" s="25" t="s">
        <v>22</v>
      </c>
      <c r="D118" s="26" t="s">
        <v>106</v>
      </c>
      <c r="E118" s="26" t="s">
        <v>123</v>
      </c>
      <c r="F118" s="26" t="s">
        <v>34</v>
      </c>
      <c r="G118" s="28" t="n">
        <f aca="false">G119</f>
        <v>170.18</v>
      </c>
      <c r="H118" s="28" t="n">
        <f aca="false">H119</f>
        <v>191</v>
      </c>
      <c r="I118" s="28" t="n">
        <f aca="false">I119</f>
        <v>191</v>
      </c>
      <c r="J118" s="28" t="n">
        <f aca="false">J119</f>
        <v>170.18</v>
      </c>
      <c r="K118" s="28" t="n">
        <f aca="false">K119</f>
        <v>156.24</v>
      </c>
      <c r="L118" s="22" t="n">
        <f aca="false">K118*100/J118</f>
        <v>91.8086731695852</v>
      </c>
    </row>
    <row r="119" customFormat="false" ht="17.25" hidden="false" customHeight="true" outlineLevel="0" collapsed="false">
      <c r="A119" s="23" t="n">
        <v>97</v>
      </c>
      <c r="B119" s="50" t="s">
        <v>90</v>
      </c>
      <c r="C119" s="25" t="s">
        <v>22</v>
      </c>
      <c r="D119" s="26" t="s">
        <v>106</v>
      </c>
      <c r="E119" s="26" t="s">
        <v>123</v>
      </c>
      <c r="F119" s="26" t="s">
        <v>91</v>
      </c>
      <c r="G119" s="32" t="n">
        <v>170.18</v>
      </c>
      <c r="H119" s="28" t="n">
        <v>191</v>
      </c>
      <c r="I119" s="28" t="n">
        <v>191</v>
      </c>
      <c r="J119" s="28" t="n">
        <v>170.18</v>
      </c>
      <c r="K119" s="28" t="n">
        <v>156.24</v>
      </c>
      <c r="L119" s="22" t="n">
        <f aca="false">K119*100/J119</f>
        <v>91.8086731695852</v>
      </c>
    </row>
    <row r="120" customFormat="false" ht="18" hidden="false" customHeight="true" outlineLevel="0" collapsed="false">
      <c r="A120" s="23" t="n">
        <v>98</v>
      </c>
      <c r="B120" s="31" t="s">
        <v>54</v>
      </c>
      <c r="C120" s="25" t="s">
        <v>22</v>
      </c>
      <c r="D120" s="26" t="s">
        <v>106</v>
      </c>
      <c r="E120" s="26" t="s">
        <v>123</v>
      </c>
      <c r="F120" s="26" t="s">
        <v>55</v>
      </c>
      <c r="G120" s="49" t="n">
        <f aca="false">G121</f>
        <v>554.25</v>
      </c>
      <c r="H120" s="28" t="n">
        <f aca="false">H121</f>
        <v>373.7</v>
      </c>
      <c r="I120" s="28" t="n">
        <f aca="false">I121</f>
        <v>373.7</v>
      </c>
      <c r="J120" s="28" t="n">
        <f aca="false">J121</f>
        <v>554.25</v>
      </c>
      <c r="K120" s="28" t="n">
        <f aca="false">K121</f>
        <v>554.187</v>
      </c>
      <c r="L120" s="22" t="n">
        <f aca="false">K120*100/J120</f>
        <v>99.9886332882274</v>
      </c>
    </row>
    <row r="121" customFormat="false" ht="24.75" hidden="false" customHeight="true" outlineLevel="0" collapsed="false">
      <c r="A121" s="23" t="n">
        <v>99</v>
      </c>
      <c r="B121" s="31" t="s">
        <v>56</v>
      </c>
      <c r="C121" s="25" t="s">
        <v>22</v>
      </c>
      <c r="D121" s="26" t="s">
        <v>106</v>
      </c>
      <c r="E121" s="26" t="s">
        <v>123</v>
      </c>
      <c r="F121" s="26" t="s">
        <v>57</v>
      </c>
      <c r="G121" s="51" t="n">
        <v>554.25</v>
      </c>
      <c r="H121" s="49" t="n">
        <f aca="false">143.3+6+212.4+12</f>
        <v>373.7</v>
      </c>
      <c r="I121" s="49" t="n">
        <f aca="false">143.3+6+212.4+12</f>
        <v>373.7</v>
      </c>
      <c r="J121" s="49" t="n">
        <v>554.25</v>
      </c>
      <c r="K121" s="49" t="n">
        <v>554.187</v>
      </c>
      <c r="L121" s="22" t="n">
        <f aca="false">K121*100/J121</f>
        <v>99.9886332882274</v>
      </c>
    </row>
    <row r="122" customFormat="false" ht="24.75" hidden="false" customHeight="true" outlineLevel="0" collapsed="false">
      <c r="A122" s="23" t="n">
        <v>100</v>
      </c>
      <c r="B122" s="48" t="s">
        <v>124</v>
      </c>
      <c r="C122" s="25" t="s">
        <v>22</v>
      </c>
      <c r="D122" s="26" t="s">
        <v>106</v>
      </c>
      <c r="E122" s="26" t="s">
        <v>108</v>
      </c>
      <c r="F122" s="26"/>
      <c r="G122" s="49" t="n">
        <f aca="false">G123</f>
        <v>23</v>
      </c>
      <c r="H122" s="49" t="n">
        <f aca="false">H123</f>
        <v>373.7</v>
      </c>
      <c r="I122" s="49" t="n">
        <f aca="false">I123</f>
        <v>373.7</v>
      </c>
      <c r="J122" s="49" t="n">
        <f aca="false">J123</f>
        <v>23</v>
      </c>
      <c r="K122" s="49" t="n">
        <f aca="false">K123</f>
        <v>23</v>
      </c>
      <c r="L122" s="22" t="n">
        <f aca="false">K122*100/J122</f>
        <v>100</v>
      </c>
    </row>
    <row r="123" customFormat="false" ht="31.5" hidden="false" customHeight="true" outlineLevel="0" collapsed="false">
      <c r="A123" s="23" t="n">
        <v>101</v>
      </c>
      <c r="B123" s="31" t="s">
        <v>125</v>
      </c>
      <c r="C123" s="25" t="s">
        <v>22</v>
      </c>
      <c r="D123" s="26" t="s">
        <v>106</v>
      </c>
      <c r="E123" s="26" t="s">
        <v>126</v>
      </c>
      <c r="F123" s="26"/>
      <c r="G123" s="49" t="n">
        <f aca="false">G124</f>
        <v>23</v>
      </c>
      <c r="H123" s="28" t="n">
        <f aca="false">H124</f>
        <v>373.7</v>
      </c>
      <c r="I123" s="28" t="n">
        <f aca="false">I124</f>
        <v>373.7</v>
      </c>
      <c r="J123" s="28" t="n">
        <f aca="false">J124</f>
        <v>23</v>
      </c>
      <c r="K123" s="28" t="n">
        <f aca="false">K124</f>
        <v>23</v>
      </c>
      <c r="L123" s="22" t="n">
        <f aca="false">K123*100/J123</f>
        <v>100</v>
      </c>
    </row>
    <row r="124" customFormat="false" ht="18" hidden="false" customHeight="true" outlineLevel="0" collapsed="false">
      <c r="A124" s="23" t="n">
        <v>102</v>
      </c>
      <c r="B124" s="31" t="s">
        <v>54</v>
      </c>
      <c r="C124" s="25" t="s">
        <v>22</v>
      </c>
      <c r="D124" s="26" t="s">
        <v>106</v>
      </c>
      <c r="E124" s="26" t="s">
        <v>126</v>
      </c>
      <c r="F124" s="26" t="s">
        <v>55</v>
      </c>
      <c r="G124" s="49" t="n">
        <f aca="false">G125</f>
        <v>23</v>
      </c>
      <c r="H124" s="28" t="n">
        <f aca="false">H125</f>
        <v>373.7</v>
      </c>
      <c r="I124" s="28" t="n">
        <f aca="false">I125</f>
        <v>373.7</v>
      </c>
      <c r="J124" s="28" t="n">
        <f aca="false">J125</f>
        <v>23</v>
      </c>
      <c r="K124" s="28" t="n">
        <f aca="false">K125</f>
        <v>23</v>
      </c>
      <c r="L124" s="22" t="n">
        <f aca="false">K124*100/J124</f>
        <v>100</v>
      </c>
    </row>
    <row r="125" customFormat="false" ht="30" hidden="false" customHeight="true" outlineLevel="0" collapsed="false">
      <c r="A125" s="23" t="n">
        <v>103</v>
      </c>
      <c r="B125" s="31" t="s">
        <v>56</v>
      </c>
      <c r="C125" s="25" t="s">
        <v>22</v>
      </c>
      <c r="D125" s="26" t="s">
        <v>106</v>
      </c>
      <c r="E125" s="26" t="s">
        <v>126</v>
      </c>
      <c r="F125" s="26" t="s">
        <v>57</v>
      </c>
      <c r="G125" s="51" t="n">
        <f aca="false">24-1</f>
        <v>23</v>
      </c>
      <c r="H125" s="49" t="n">
        <f aca="false">143.3+6+212.4+12</f>
        <v>373.7</v>
      </c>
      <c r="I125" s="49" t="n">
        <f aca="false">143.3+6+212.4+12</f>
        <v>373.7</v>
      </c>
      <c r="J125" s="49" t="n">
        <v>23</v>
      </c>
      <c r="K125" s="49" t="n">
        <v>23</v>
      </c>
      <c r="L125" s="22" t="n">
        <f aca="false">K125*100/J125</f>
        <v>100</v>
      </c>
    </row>
    <row r="126" customFormat="false" ht="23.25" hidden="true" customHeight="true" outlineLevel="0" collapsed="false">
      <c r="A126" s="23" t="n">
        <v>104</v>
      </c>
      <c r="B126" s="48" t="s">
        <v>127</v>
      </c>
      <c r="C126" s="25" t="s">
        <v>22</v>
      </c>
      <c r="D126" s="26" t="s">
        <v>106</v>
      </c>
      <c r="E126" s="26" t="s">
        <v>108</v>
      </c>
      <c r="F126" s="26"/>
      <c r="G126" s="49" t="n">
        <f aca="false">G127</f>
        <v>0</v>
      </c>
      <c r="H126" s="49" t="n">
        <f aca="false">H127</f>
        <v>373.7</v>
      </c>
      <c r="I126" s="49" t="n">
        <f aca="false">I127</f>
        <v>373.7</v>
      </c>
      <c r="J126" s="49" t="n">
        <f aca="false">J127</f>
        <v>0</v>
      </c>
      <c r="K126" s="49" t="n">
        <f aca="false">K127</f>
        <v>0</v>
      </c>
      <c r="L126" s="22" t="e">
        <f aca="false">K126*100/J126</f>
        <v>#DIV/0!</v>
      </c>
    </row>
    <row r="127" customFormat="false" ht="21.75" hidden="true" customHeight="true" outlineLevel="0" collapsed="false">
      <c r="A127" s="23" t="n">
        <v>105</v>
      </c>
      <c r="B127" s="31" t="s">
        <v>118</v>
      </c>
      <c r="C127" s="25" t="s">
        <v>22</v>
      </c>
      <c r="D127" s="26" t="s">
        <v>106</v>
      </c>
      <c r="E127" s="26" t="s">
        <v>40</v>
      </c>
      <c r="F127" s="26"/>
      <c r="G127" s="49" t="n">
        <f aca="false">G128</f>
        <v>0</v>
      </c>
      <c r="H127" s="28" t="n">
        <f aca="false">H128</f>
        <v>373.7</v>
      </c>
      <c r="I127" s="28" t="n">
        <f aca="false">I128</f>
        <v>373.7</v>
      </c>
      <c r="J127" s="28" t="n">
        <f aca="false">J128</f>
        <v>0</v>
      </c>
      <c r="K127" s="28" t="n">
        <f aca="false">K128</f>
        <v>0</v>
      </c>
      <c r="L127" s="22" t="e">
        <f aca="false">K127*100/J127</f>
        <v>#DIV/0!</v>
      </c>
    </row>
    <row r="128" customFormat="false" ht="33.75" hidden="true" customHeight="true" outlineLevel="0" collapsed="false">
      <c r="A128" s="23" t="n">
        <v>106</v>
      </c>
      <c r="B128" s="31" t="s">
        <v>39</v>
      </c>
      <c r="C128" s="25" t="s">
        <v>22</v>
      </c>
      <c r="D128" s="26" t="s">
        <v>106</v>
      </c>
      <c r="E128" s="26" t="s">
        <v>40</v>
      </c>
      <c r="F128" s="26" t="s">
        <v>34</v>
      </c>
      <c r="G128" s="49" t="n">
        <f aca="false">G129</f>
        <v>0</v>
      </c>
      <c r="H128" s="28" t="n">
        <f aca="false">H129</f>
        <v>373.7</v>
      </c>
      <c r="I128" s="28" t="n">
        <f aca="false">I129</f>
        <v>373.7</v>
      </c>
      <c r="J128" s="28" t="n">
        <f aca="false">J129</f>
        <v>0</v>
      </c>
      <c r="K128" s="28" t="n">
        <f aca="false">K129</f>
        <v>0</v>
      </c>
      <c r="L128" s="22" t="e">
        <f aca="false">K128*100/J128</f>
        <v>#DIV/0!</v>
      </c>
    </row>
    <row r="129" customFormat="false" ht="22.5" hidden="true" customHeight="true" outlineLevel="0" collapsed="false">
      <c r="A129" s="23" t="n">
        <v>107</v>
      </c>
      <c r="B129" s="31" t="s">
        <v>90</v>
      </c>
      <c r="C129" s="25" t="s">
        <v>22</v>
      </c>
      <c r="D129" s="26" t="s">
        <v>106</v>
      </c>
      <c r="E129" s="26" t="s">
        <v>40</v>
      </c>
      <c r="F129" s="26" t="s">
        <v>91</v>
      </c>
      <c r="G129" s="49" t="n">
        <v>0</v>
      </c>
      <c r="H129" s="49" t="n">
        <f aca="false">143.3+6+212.4+12</f>
        <v>373.7</v>
      </c>
      <c r="I129" s="49" t="n">
        <f aca="false">143.3+6+212.4+12</f>
        <v>373.7</v>
      </c>
      <c r="J129" s="49" t="n">
        <v>0</v>
      </c>
      <c r="K129" s="49" t="n">
        <v>0</v>
      </c>
      <c r="L129" s="22" t="e">
        <f aca="false">K129*100/J129</f>
        <v>#DIV/0!</v>
      </c>
    </row>
    <row r="130" customFormat="false" ht="29.25" hidden="false" customHeight="true" outlineLevel="0" collapsed="false">
      <c r="A130" s="23" t="n">
        <v>104</v>
      </c>
      <c r="B130" s="38" t="s">
        <v>128</v>
      </c>
      <c r="C130" s="25" t="s">
        <v>22</v>
      </c>
      <c r="D130" s="26" t="s">
        <v>106</v>
      </c>
      <c r="E130" s="26" t="s">
        <v>129</v>
      </c>
      <c r="F130" s="26"/>
      <c r="G130" s="28" t="n">
        <f aca="false">G131</f>
        <v>1</v>
      </c>
      <c r="H130" s="28" t="n">
        <f aca="false">H131</f>
        <v>0</v>
      </c>
      <c r="I130" s="28" t="n">
        <f aca="false">I131</f>
        <v>0</v>
      </c>
      <c r="J130" s="28" t="n">
        <f aca="false">J131</f>
        <v>1</v>
      </c>
      <c r="K130" s="28" t="n">
        <f aca="false">K131</f>
        <v>1</v>
      </c>
      <c r="L130" s="22" t="n">
        <f aca="false">K130*100/J130</f>
        <v>100</v>
      </c>
    </row>
    <row r="131" customFormat="false" ht="45" hidden="false" customHeight="true" outlineLevel="0" collapsed="false">
      <c r="A131" s="23" t="n">
        <v>105</v>
      </c>
      <c r="B131" s="52" t="s">
        <v>130</v>
      </c>
      <c r="C131" s="25" t="s">
        <v>22</v>
      </c>
      <c r="D131" s="26" t="s">
        <v>106</v>
      </c>
      <c r="E131" s="26" t="s">
        <v>129</v>
      </c>
      <c r="F131" s="26"/>
      <c r="G131" s="28" t="n">
        <f aca="false">G132</f>
        <v>1</v>
      </c>
      <c r="H131" s="28" t="n">
        <f aca="false">H132</f>
        <v>0</v>
      </c>
      <c r="I131" s="28" t="n">
        <f aca="false">I132</f>
        <v>0</v>
      </c>
      <c r="J131" s="28" t="n">
        <f aca="false">J132</f>
        <v>1</v>
      </c>
      <c r="K131" s="28" t="n">
        <f aca="false">K132</f>
        <v>1</v>
      </c>
      <c r="L131" s="22" t="n">
        <f aca="false">K131*100/J131</f>
        <v>100</v>
      </c>
    </row>
    <row r="132" customFormat="false" ht="21.75" hidden="false" customHeight="true" outlineLevel="0" collapsed="false">
      <c r="A132" s="23" t="n">
        <v>106</v>
      </c>
      <c r="B132" s="53" t="s">
        <v>131</v>
      </c>
      <c r="C132" s="25" t="s">
        <v>22</v>
      </c>
      <c r="D132" s="26" t="s">
        <v>106</v>
      </c>
      <c r="E132" s="26" t="s">
        <v>132</v>
      </c>
      <c r="F132" s="26"/>
      <c r="G132" s="28" t="n">
        <f aca="false">G133</f>
        <v>1</v>
      </c>
      <c r="H132" s="28" t="n">
        <f aca="false">H133</f>
        <v>0</v>
      </c>
      <c r="I132" s="28" t="n">
        <f aca="false">I133</f>
        <v>0</v>
      </c>
      <c r="J132" s="28" t="n">
        <f aca="false">J133</f>
        <v>1</v>
      </c>
      <c r="K132" s="28" t="n">
        <f aca="false">K133</f>
        <v>1</v>
      </c>
      <c r="L132" s="22" t="n">
        <f aca="false">K132*100/J132</f>
        <v>100</v>
      </c>
    </row>
    <row r="133" customFormat="false" ht="18" hidden="false" customHeight="true" outlineLevel="0" collapsed="false">
      <c r="A133" s="23" t="n">
        <v>107</v>
      </c>
      <c r="B133" s="34" t="s">
        <v>54</v>
      </c>
      <c r="C133" s="25" t="s">
        <v>22</v>
      </c>
      <c r="D133" s="26" t="s">
        <v>106</v>
      </c>
      <c r="E133" s="26" t="s">
        <v>132</v>
      </c>
      <c r="F133" s="26" t="s">
        <v>55</v>
      </c>
      <c r="G133" s="28" t="n">
        <f aca="false">G134</f>
        <v>1</v>
      </c>
      <c r="H133" s="28" t="n">
        <f aca="false">H134</f>
        <v>0</v>
      </c>
      <c r="I133" s="28" t="n">
        <f aca="false">I134</f>
        <v>0</v>
      </c>
      <c r="J133" s="28" t="n">
        <f aca="false">J134</f>
        <v>1</v>
      </c>
      <c r="K133" s="28" t="n">
        <f aca="false">K134</f>
        <v>1</v>
      </c>
      <c r="L133" s="22" t="n">
        <f aca="false">K133*100/J133</f>
        <v>100</v>
      </c>
    </row>
    <row r="134" customFormat="false" ht="28.5" hidden="false" customHeight="true" outlineLevel="0" collapsed="false">
      <c r="A134" s="23" t="n">
        <v>108</v>
      </c>
      <c r="B134" s="31" t="s">
        <v>56</v>
      </c>
      <c r="C134" s="25" t="s">
        <v>22</v>
      </c>
      <c r="D134" s="26" t="s">
        <v>106</v>
      </c>
      <c r="E134" s="26" t="s">
        <v>132</v>
      </c>
      <c r="F134" s="26" t="s">
        <v>57</v>
      </c>
      <c r="G134" s="32" t="n">
        <f aca="false">1</f>
        <v>1</v>
      </c>
      <c r="H134" s="28"/>
      <c r="I134" s="28"/>
      <c r="J134" s="36" t="n">
        <v>1</v>
      </c>
      <c r="K134" s="36" t="n">
        <v>1</v>
      </c>
      <c r="L134" s="22" t="n">
        <f aca="false">K134*100/J134</f>
        <v>100</v>
      </c>
    </row>
    <row r="135" customFormat="false" ht="15.6" hidden="false" customHeight="false" outlineLevel="0" collapsed="false">
      <c r="A135" s="23" t="n">
        <v>109</v>
      </c>
      <c r="B135" s="46" t="s">
        <v>133</v>
      </c>
      <c r="C135" s="18" t="s">
        <v>22</v>
      </c>
      <c r="D135" s="19" t="s">
        <v>134</v>
      </c>
      <c r="E135" s="19"/>
      <c r="F135" s="19"/>
      <c r="G135" s="21" t="n">
        <f aca="false">G136+G171+G167</f>
        <v>36522.927</v>
      </c>
      <c r="H135" s="21" t="n">
        <f aca="false">H136+H171+H167</f>
        <v>436.9</v>
      </c>
      <c r="I135" s="21" t="n">
        <f aca="false">I136+I171+I167</f>
        <v>436.9</v>
      </c>
      <c r="J135" s="21" t="n">
        <f aca="false">J136+J171+J167</f>
        <v>36522.932</v>
      </c>
      <c r="K135" s="21" t="n">
        <f aca="false">K136+K171+K167</f>
        <v>36023.584</v>
      </c>
      <c r="L135" s="22" t="n">
        <f aca="false">K135*100/J135</f>
        <v>98.6327822749827</v>
      </c>
    </row>
    <row r="136" customFormat="false" ht="15.6" hidden="false" customHeight="false" outlineLevel="0" collapsed="false">
      <c r="A136" s="23" t="n">
        <v>110</v>
      </c>
      <c r="B136" s="30" t="s">
        <v>135</v>
      </c>
      <c r="C136" s="25" t="s">
        <v>22</v>
      </c>
      <c r="D136" s="19" t="s">
        <v>136</v>
      </c>
      <c r="E136" s="19"/>
      <c r="F136" s="19"/>
      <c r="G136" s="21" t="n">
        <f aca="false">G137</f>
        <v>36286.927</v>
      </c>
      <c r="H136" s="21" t="n">
        <f aca="false">H137</f>
        <v>159.2</v>
      </c>
      <c r="I136" s="21" t="n">
        <f aca="false">I137</f>
        <v>159.2</v>
      </c>
      <c r="J136" s="21" t="n">
        <f aca="false">J137</f>
        <v>36286.932</v>
      </c>
      <c r="K136" s="21" t="n">
        <f aca="false">K137</f>
        <v>35798.084</v>
      </c>
      <c r="L136" s="22" t="n">
        <f aca="false">K136*100/J136</f>
        <v>98.6528263122383</v>
      </c>
    </row>
    <row r="137" customFormat="false" ht="27.75" hidden="false" customHeight="true" outlineLevel="0" collapsed="false">
      <c r="A137" s="23" t="n">
        <v>111</v>
      </c>
      <c r="B137" s="38" t="s">
        <v>137</v>
      </c>
      <c r="C137" s="25" t="s">
        <v>22</v>
      </c>
      <c r="D137" s="26" t="s">
        <v>136</v>
      </c>
      <c r="E137" s="26" t="s">
        <v>51</v>
      </c>
      <c r="F137" s="26"/>
      <c r="G137" s="28" t="n">
        <f aca="false">G138+G142+G146+G150+G154+G158+G162</f>
        <v>36286.927</v>
      </c>
      <c r="H137" s="28" t="n">
        <f aca="false">H138+H142+H146+H150+H154+H158+H162</f>
        <v>159.2</v>
      </c>
      <c r="I137" s="28" t="n">
        <f aca="false">I138+I142+I146+I150+I154+I158+I162</f>
        <v>159.2</v>
      </c>
      <c r="J137" s="28" t="n">
        <f aca="false">J138+J142+J146+J150+J154+J158+J162</f>
        <v>36286.932</v>
      </c>
      <c r="K137" s="28" t="n">
        <f aca="false">K138+K142+K146+K150+K154+K158+K162</f>
        <v>35798.084</v>
      </c>
      <c r="L137" s="22" t="n">
        <f aca="false">K137*100/J137</f>
        <v>98.6528263122383</v>
      </c>
    </row>
    <row r="138" customFormat="false" ht="15.6" hidden="false" customHeight="false" outlineLevel="0" collapsed="false">
      <c r="A138" s="23" t="n">
        <v>112</v>
      </c>
      <c r="B138" s="39" t="s">
        <v>138</v>
      </c>
      <c r="C138" s="25" t="s">
        <v>22</v>
      </c>
      <c r="D138" s="26" t="s">
        <v>136</v>
      </c>
      <c r="E138" s="26" t="s">
        <v>51</v>
      </c>
      <c r="F138" s="26"/>
      <c r="G138" s="28" t="n">
        <f aca="false">G139</f>
        <v>27500</v>
      </c>
      <c r="H138" s="28" t="n">
        <f aca="false">H139</f>
        <v>0</v>
      </c>
      <c r="I138" s="28" t="n">
        <f aca="false">I139</f>
        <v>0</v>
      </c>
      <c r="J138" s="28" t="n">
        <f aca="false">J139</f>
        <v>27500</v>
      </c>
      <c r="K138" s="28" t="n">
        <f aca="false">K139</f>
        <v>27500</v>
      </c>
      <c r="L138" s="22" t="n">
        <f aca="false">K138*100/J138</f>
        <v>100</v>
      </c>
    </row>
    <row r="139" customFormat="false" ht="66" hidden="false" customHeight="false" outlineLevel="0" collapsed="false">
      <c r="A139" s="23" t="n">
        <v>113</v>
      </c>
      <c r="B139" s="29" t="s">
        <v>139</v>
      </c>
      <c r="C139" s="25" t="s">
        <v>22</v>
      </c>
      <c r="D139" s="26" t="s">
        <v>136</v>
      </c>
      <c r="E139" s="26" t="s">
        <v>140</v>
      </c>
      <c r="F139" s="26"/>
      <c r="G139" s="28" t="n">
        <f aca="false">G140</f>
        <v>27500</v>
      </c>
      <c r="H139" s="28" t="n">
        <f aca="false">H140</f>
        <v>0</v>
      </c>
      <c r="I139" s="28" t="n">
        <f aca="false">I140</f>
        <v>0</v>
      </c>
      <c r="J139" s="28" t="n">
        <f aca="false">J140</f>
        <v>27500</v>
      </c>
      <c r="K139" s="28" t="n">
        <f aca="false">K140</f>
        <v>27500</v>
      </c>
      <c r="L139" s="22" t="n">
        <f aca="false">K139*100/J139</f>
        <v>100</v>
      </c>
    </row>
    <row r="140" customFormat="false" ht="18" hidden="false" customHeight="true" outlineLevel="0" collapsed="false">
      <c r="A140" s="23" t="n">
        <v>114</v>
      </c>
      <c r="B140" s="31" t="s">
        <v>54</v>
      </c>
      <c r="C140" s="25" t="s">
        <v>22</v>
      </c>
      <c r="D140" s="26" t="s">
        <v>136</v>
      </c>
      <c r="E140" s="26" t="s">
        <v>140</v>
      </c>
      <c r="F140" s="26" t="s">
        <v>55</v>
      </c>
      <c r="G140" s="28" t="n">
        <f aca="false">G141</f>
        <v>27500</v>
      </c>
      <c r="H140" s="28" t="n">
        <f aca="false">H141</f>
        <v>0</v>
      </c>
      <c r="I140" s="28" t="n">
        <f aca="false">I141</f>
        <v>0</v>
      </c>
      <c r="J140" s="28" t="n">
        <f aca="false">J141</f>
        <v>27500</v>
      </c>
      <c r="K140" s="28" t="n">
        <f aca="false">K141</f>
        <v>27500</v>
      </c>
      <c r="L140" s="22" t="n">
        <f aca="false">K140*100/J140</f>
        <v>100</v>
      </c>
    </row>
    <row r="141" customFormat="false" ht="26.4" hidden="false" customHeight="false" outlineLevel="0" collapsed="false">
      <c r="A141" s="23" t="n">
        <v>115</v>
      </c>
      <c r="B141" s="34" t="s">
        <v>56</v>
      </c>
      <c r="C141" s="25" t="s">
        <v>22</v>
      </c>
      <c r="D141" s="26" t="s">
        <v>136</v>
      </c>
      <c r="E141" s="26" t="s">
        <v>140</v>
      </c>
      <c r="F141" s="26" t="s">
        <v>57</v>
      </c>
      <c r="G141" s="32" t="n">
        <v>27500</v>
      </c>
      <c r="H141" s="28"/>
      <c r="I141" s="28"/>
      <c r="J141" s="54" t="n">
        <v>27500</v>
      </c>
      <c r="K141" s="54" t="n">
        <v>27500</v>
      </c>
      <c r="L141" s="22" t="n">
        <f aca="false">K141*100/J141</f>
        <v>100</v>
      </c>
    </row>
    <row r="142" customFormat="false" ht="15.6" hidden="false" customHeight="false" outlineLevel="0" collapsed="false">
      <c r="A142" s="23" t="n">
        <v>116</v>
      </c>
      <c r="B142" s="39" t="s">
        <v>138</v>
      </c>
      <c r="C142" s="25" t="s">
        <v>22</v>
      </c>
      <c r="D142" s="26" t="s">
        <v>136</v>
      </c>
      <c r="E142" s="26" t="s">
        <v>51</v>
      </c>
      <c r="F142" s="26"/>
      <c r="G142" s="28" t="n">
        <f aca="false">G143</f>
        <v>7018.9</v>
      </c>
      <c r="H142" s="28" t="n">
        <f aca="false">H143</f>
        <v>0</v>
      </c>
      <c r="I142" s="28" t="n">
        <f aca="false">I143</f>
        <v>0</v>
      </c>
      <c r="J142" s="28" t="n">
        <f aca="false">J143</f>
        <v>7018.9</v>
      </c>
      <c r="K142" s="28" t="n">
        <f aca="false">K143</f>
        <v>7018.899</v>
      </c>
      <c r="L142" s="22" t="n">
        <f aca="false">K142*100/J142</f>
        <v>99.9999857527533</v>
      </c>
    </row>
    <row r="143" customFormat="false" ht="52.8" hidden="false" customHeight="false" outlineLevel="0" collapsed="false">
      <c r="A143" s="23" t="n">
        <v>117</v>
      </c>
      <c r="B143" s="29" t="s">
        <v>141</v>
      </c>
      <c r="C143" s="25" t="s">
        <v>22</v>
      </c>
      <c r="D143" s="26" t="s">
        <v>136</v>
      </c>
      <c r="E143" s="26" t="s">
        <v>142</v>
      </c>
      <c r="F143" s="26"/>
      <c r="G143" s="28" t="n">
        <f aca="false">G144</f>
        <v>7018.9</v>
      </c>
      <c r="H143" s="28" t="n">
        <f aca="false">H144</f>
        <v>0</v>
      </c>
      <c r="I143" s="28" t="n">
        <f aca="false">I144</f>
        <v>0</v>
      </c>
      <c r="J143" s="28" t="n">
        <f aca="false">J144</f>
        <v>7018.9</v>
      </c>
      <c r="K143" s="28" t="n">
        <f aca="false">K144</f>
        <v>7018.899</v>
      </c>
      <c r="L143" s="22" t="n">
        <f aca="false">K143*100/J143</f>
        <v>99.9999857527533</v>
      </c>
    </row>
    <row r="144" customFormat="false" ht="21" hidden="false" customHeight="true" outlineLevel="0" collapsed="false">
      <c r="A144" s="23" t="n">
        <v>118</v>
      </c>
      <c r="B144" s="31" t="s">
        <v>54</v>
      </c>
      <c r="C144" s="25" t="s">
        <v>22</v>
      </c>
      <c r="D144" s="26" t="s">
        <v>136</v>
      </c>
      <c r="E144" s="26" t="s">
        <v>142</v>
      </c>
      <c r="F144" s="26" t="s">
        <v>55</v>
      </c>
      <c r="G144" s="28" t="n">
        <f aca="false">G145</f>
        <v>7018.9</v>
      </c>
      <c r="H144" s="28" t="n">
        <f aca="false">H145</f>
        <v>0</v>
      </c>
      <c r="I144" s="28" t="n">
        <f aca="false">I145</f>
        <v>0</v>
      </c>
      <c r="J144" s="28" t="n">
        <f aca="false">J145</f>
        <v>7018.9</v>
      </c>
      <c r="K144" s="28" t="n">
        <f aca="false">K145</f>
        <v>7018.899</v>
      </c>
      <c r="L144" s="22" t="n">
        <f aca="false">K144*100/J144</f>
        <v>99.9999857527533</v>
      </c>
    </row>
    <row r="145" customFormat="false" ht="26.4" hidden="false" customHeight="false" outlineLevel="0" collapsed="false">
      <c r="A145" s="23" t="n">
        <v>119</v>
      </c>
      <c r="B145" s="34" t="s">
        <v>56</v>
      </c>
      <c r="C145" s="25" t="s">
        <v>22</v>
      </c>
      <c r="D145" s="26" t="s">
        <v>136</v>
      </c>
      <c r="E145" s="26" t="s">
        <v>142</v>
      </c>
      <c r="F145" s="26" t="s">
        <v>57</v>
      </c>
      <c r="G145" s="32" t="n">
        <v>7018.9</v>
      </c>
      <c r="H145" s="28"/>
      <c r="I145" s="28"/>
      <c r="J145" s="54" t="n">
        <v>7018.9</v>
      </c>
      <c r="K145" s="54" t="n">
        <v>7018.899</v>
      </c>
      <c r="L145" s="22" t="n">
        <f aca="false">K145*100/J145</f>
        <v>99.9999857527533</v>
      </c>
    </row>
    <row r="146" customFormat="false" ht="15.6" hidden="false" customHeight="false" outlineLevel="0" collapsed="false">
      <c r="A146" s="23" t="n">
        <v>120</v>
      </c>
      <c r="B146" s="39" t="s">
        <v>138</v>
      </c>
      <c r="C146" s="25" t="s">
        <v>22</v>
      </c>
      <c r="D146" s="26" t="s">
        <v>136</v>
      </c>
      <c r="E146" s="26" t="s">
        <v>51</v>
      </c>
      <c r="F146" s="26"/>
      <c r="G146" s="28" t="n">
        <f aca="false">G147</f>
        <v>825.81</v>
      </c>
      <c r="H146" s="28" t="n">
        <f aca="false">H147</f>
        <v>159.2</v>
      </c>
      <c r="I146" s="28" t="n">
        <f aca="false">I147</f>
        <v>159.2</v>
      </c>
      <c r="J146" s="28" t="n">
        <f aca="false">J147</f>
        <v>825.81</v>
      </c>
      <c r="K146" s="28" t="n">
        <f aca="false">K147</f>
        <v>825.81</v>
      </c>
      <c r="L146" s="22" t="n">
        <f aca="false">K146*100/J146</f>
        <v>100</v>
      </c>
    </row>
    <row r="147" customFormat="false" ht="27.75" hidden="false" customHeight="true" outlineLevel="0" collapsed="false">
      <c r="A147" s="23" t="n">
        <v>121</v>
      </c>
      <c r="B147" s="30" t="s">
        <v>143</v>
      </c>
      <c r="C147" s="25" t="s">
        <v>22</v>
      </c>
      <c r="D147" s="26" t="s">
        <v>136</v>
      </c>
      <c r="E147" s="26" t="s">
        <v>144</v>
      </c>
      <c r="F147" s="26"/>
      <c r="G147" s="28" t="n">
        <f aca="false">G148</f>
        <v>825.81</v>
      </c>
      <c r="H147" s="28" t="n">
        <f aca="false">H148</f>
        <v>159.2</v>
      </c>
      <c r="I147" s="28" t="n">
        <f aca="false">I148</f>
        <v>159.2</v>
      </c>
      <c r="J147" s="28" t="n">
        <f aca="false">J148</f>
        <v>825.81</v>
      </c>
      <c r="K147" s="28" t="n">
        <f aca="false">K148</f>
        <v>825.81</v>
      </c>
      <c r="L147" s="22" t="n">
        <f aca="false">K147*100/J147</f>
        <v>100</v>
      </c>
    </row>
    <row r="148" customFormat="false" ht="15.6" hidden="false" customHeight="false" outlineLevel="0" collapsed="false">
      <c r="A148" s="23" t="n">
        <v>122</v>
      </c>
      <c r="B148" s="30" t="s">
        <v>145</v>
      </c>
      <c r="C148" s="25" t="s">
        <v>22</v>
      </c>
      <c r="D148" s="26" t="s">
        <v>136</v>
      </c>
      <c r="E148" s="26" t="s">
        <v>144</v>
      </c>
      <c r="F148" s="26" t="s">
        <v>55</v>
      </c>
      <c r="G148" s="28" t="n">
        <f aca="false">G149</f>
        <v>825.81</v>
      </c>
      <c r="H148" s="28" t="n">
        <f aca="false">H149</f>
        <v>159.2</v>
      </c>
      <c r="I148" s="28" t="n">
        <f aca="false">I149</f>
        <v>159.2</v>
      </c>
      <c r="J148" s="28" t="n">
        <f aca="false">J149</f>
        <v>825.81</v>
      </c>
      <c r="K148" s="28" t="n">
        <f aca="false">K149</f>
        <v>825.81</v>
      </c>
      <c r="L148" s="22" t="n">
        <f aca="false">K148*100/J148</f>
        <v>100</v>
      </c>
    </row>
    <row r="149" customFormat="false" ht="26.4" hidden="false" customHeight="false" outlineLevel="0" collapsed="false">
      <c r="A149" s="23" t="n">
        <v>123</v>
      </c>
      <c r="B149" s="30" t="s">
        <v>56</v>
      </c>
      <c r="C149" s="25" t="s">
        <v>22</v>
      </c>
      <c r="D149" s="26" t="s">
        <v>136</v>
      </c>
      <c r="E149" s="26" t="s">
        <v>144</v>
      </c>
      <c r="F149" s="26" t="s">
        <v>57</v>
      </c>
      <c r="G149" s="32" t="n">
        <v>825.81</v>
      </c>
      <c r="H149" s="28" t="n">
        <f aca="false">134.2+25</f>
        <v>159.2</v>
      </c>
      <c r="I149" s="28" t="n">
        <f aca="false">134.2+25</f>
        <v>159.2</v>
      </c>
      <c r="J149" s="28" t="n">
        <v>825.81</v>
      </c>
      <c r="K149" s="28" t="n">
        <v>825.81</v>
      </c>
      <c r="L149" s="22" t="n">
        <f aca="false">K149*100/J149</f>
        <v>100</v>
      </c>
    </row>
    <row r="150" customFormat="false" ht="15.6" hidden="false" customHeight="false" outlineLevel="0" collapsed="false">
      <c r="A150" s="23" t="n">
        <v>124</v>
      </c>
      <c r="B150" s="39" t="s">
        <v>138</v>
      </c>
      <c r="C150" s="25" t="s">
        <v>22</v>
      </c>
      <c r="D150" s="26" t="s">
        <v>136</v>
      </c>
      <c r="E150" s="26" t="s">
        <v>51</v>
      </c>
      <c r="F150" s="26"/>
      <c r="G150" s="28" t="n">
        <f aca="false">G151</f>
        <v>738.842</v>
      </c>
      <c r="H150" s="28" t="n">
        <f aca="false">H151</f>
        <v>0</v>
      </c>
      <c r="I150" s="28" t="n">
        <f aca="false">I151</f>
        <v>0</v>
      </c>
      <c r="J150" s="28" t="n">
        <f aca="false">J151</f>
        <v>738.842</v>
      </c>
      <c r="K150" s="28" t="n">
        <f aca="false">K151</f>
        <v>338</v>
      </c>
      <c r="L150" s="22" t="n">
        <f aca="false">K150*100/J150</f>
        <v>45.7472639617131</v>
      </c>
    </row>
    <row r="151" customFormat="false" ht="26.4" hidden="false" customHeight="false" outlineLevel="0" collapsed="false">
      <c r="A151" s="23" t="n">
        <v>125</v>
      </c>
      <c r="B151" s="29" t="s">
        <v>146</v>
      </c>
      <c r="C151" s="25" t="s">
        <v>22</v>
      </c>
      <c r="D151" s="26" t="s">
        <v>136</v>
      </c>
      <c r="E151" s="26" t="s">
        <v>147</v>
      </c>
      <c r="F151" s="26"/>
      <c r="G151" s="28" t="n">
        <f aca="false">G152</f>
        <v>738.842</v>
      </c>
      <c r="H151" s="28" t="n">
        <f aca="false">H152</f>
        <v>0</v>
      </c>
      <c r="I151" s="28" t="n">
        <f aca="false">I152</f>
        <v>0</v>
      </c>
      <c r="J151" s="28" t="n">
        <f aca="false">J152</f>
        <v>738.842</v>
      </c>
      <c r="K151" s="28" t="n">
        <f aca="false">K152</f>
        <v>338</v>
      </c>
      <c r="L151" s="22" t="n">
        <f aca="false">K151*100/J151</f>
        <v>45.7472639617131</v>
      </c>
    </row>
    <row r="152" customFormat="false" ht="17.25" hidden="false" customHeight="true" outlineLevel="0" collapsed="false">
      <c r="A152" s="23" t="n">
        <v>126</v>
      </c>
      <c r="B152" s="31" t="s">
        <v>54</v>
      </c>
      <c r="C152" s="25" t="s">
        <v>22</v>
      </c>
      <c r="D152" s="26" t="s">
        <v>136</v>
      </c>
      <c r="E152" s="26" t="s">
        <v>147</v>
      </c>
      <c r="F152" s="26" t="s">
        <v>55</v>
      </c>
      <c r="G152" s="28" t="n">
        <f aca="false">G153</f>
        <v>738.842</v>
      </c>
      <c r="H152" s="28" t="n">
        <f aca="false">H153</f>
        <v>0</v>
      </c>
      <c r="I152" s="28" t="n">
        <f aca="false">I153</f>
        <v>0</v>
      </c>
      <c r="J152" s="28" t="n">
        <f aca="false">J153</f>
        <v>738.842</v>
      </c>
      <c r="K152" s="28" t="n">
        <f aca="false">K153</f>
        <v>338</v>
      </c>
      <c r="L152" s="22" t="n">
        <f aca="false">K152*100/J152</f>
        <v>45.7472639617131</v>
      </c>
    </row>
    <row r="153" customFormat="false" ht="26.4" hidden="false" customHeight="false" outlineLevel="0" collapsed="false">
      <c r="A153" s="23" t="n">
        <v>127</v>
      </c>
      <c r="B153" s="34" t="s">
        <v>56</v>
      </c>
      <c r="C153" s="25" t="s">
        <v>22</v>
      </c>
      <c r="D153" s="26" t="s">
        <v>136</v>
      </c>
      <c r="E153" s="26" t="s">
        <v>147</v>
      </c>
      <c r="F153" s="26" t="s">
        <v>57</v>
      </c>
      <c r="G153" s="32" t="n">
        <v>738.842</v>
      </c>
      <c r="H153" s="28"/>
      <c r="I153" s="28"/>
      <c r="J153" s="54" t="n">
        <v>738.842</v>
      </c>
      <c r="K153" s="54" t="n">
        <v>338</v>
      </c>
      <c r="L153" s="22" t="n">
        <f aca="false">K153*100/J153</f>
        <v>45.7472639617131</v>
      </c>
    </row>
    <row r="154" customFormat="false" ht="15.6" hidden="false" customHeight="false" outlineLevel="0" collapsed="false">
      <c r="A154" s="23" t="n">
        <v>128</v>
      </c>
      <c r="B154" s="39" t="s">
        <v>138</v>
      </c>
      <c r="C154" s="25" t="s">
        <v>22</v>
      </c>
      <c r="D154" s="26" t="s">
        <v>136</v>
      </c>
      <c r="E154" s="26" t="s">
        <v>51</v>
      </c>
      <c r="F154" s="26"/>
      <c r="G154" s="28" t="n">
        <f aca="false">G155</f>
        <v>134.2</v>
      </c>
      <c r="H154" s="28" t="n">
        <f aca="false">H155</f>
        <v>0</v>
      </c>
      <c r="I154" s="28" t="n">
        <f aca="false">I155</f>
        <v>0</v>
      </c>
      <c r="J154" s="28" t="n">
        <f aca="false">J155</f>
        <v>134.2</v>
      </c>
      <c r="K154" s="28" t="n">
        <f aca="false">K155</f>
        <v>46.2</v>
      </c>
      <c r="L154" s="22" t="n">
        <f aca="false">K154*100/J154</f>
        <v>34.4262295081967</v>
      </c>
    </row>
    <row r="155" customFormat="false" ht="26.4" hidden="false" customHeight="false" outlineLevel="0" collapsed="false">
      <c r="A155" s="23" t="n">
        <v>129</v>
      </c>
      <c r="B155" s="29" t="s">
        <v>148</v>
      </c>
      <c r="C155" s="25" t="s">
        <v>22</v>
      </c>
      <c r="D155" s="26" t="s">
        <v>136</v>
      </c>
      <c r="E155" s="26" t="s">
        <v>149</v>
      </c>
      <c r="F155" s="26"/>
      <c r="G155" s="28" t="n">
        <f aca="false">G156</f>
        <v>134.2</v>
      </c>
      <c r="H155" s="28" t="n">
        <f aca="false">H156</f>
        <v>0</v>
      </c>
      <c r="I155" s="28" t="n">
        <f aca="false">I156</f>
        <v>0</v>
      </c>
      <c r="J155" s="28" t="n">
        <f aca="false">J156</f>
        <v>134.2</v>
      </c>
      <c r="K155" s="28" t="n">
        <f aca="false">K156</f>
        <v>46.2</v>
      </c>
      <c r="L155" s="22" t="n">
        <f aca="false">K155*100/J155</f>
        <v>34.4262295081967</v>
      </c>
    </row>
    <row r="156" customFormat="false" ht="15.75" hidden="false" customHeight="true" outlineLevel="0" collapsed="false">
      <c r="A156" s="23" t="n">
        <v>130</v>
      </c>
      <c r="B156" s="31" t="s">
        <v>54</v>
      </c>
      <c r="C156" s="25" t="s">
        <v>22</v>
      </c>
      <c r="D156" s="26" t="s">
        <v>136</v>
      </c>
      <c r="E156" s="26" t="s">
        <v>149</v>
      </c>
      <c r="F156" s="26" t="s">
        <v>55</v>
      </c>
      <c r="G156" s="28" t="n">
        <f aca="false">G157</f>
        <v>134.2</v>
      </c>
      <c r="H156" s="28" t="n">
        <f aca="false">H157</f>
        <v>0</v>
      </c>
      <c r="I156" s="28" t="n">
        <f aca="false">I157</f>
        <v>0</v>
      </c>
      <c r="J156" s="28" t="n">
        <f aca="false">J157</f>
        <v>134.2</v>
      </c>
      <c r="K156" s="28" t="n">
        <f aca="false">K157</f>
        <v>46.2</v>
      </c>
      <c r="L156" s="22" t="n">
        <f aca="false">K156*100/J156</f>
        <v>34.4262295081967</v>
      </c>
    </row>
    <row r="157" customFormat="false" ht="26.4" hidden="false" customHeight="false" outlineLevel="0" collapsed="false">
      <c r="A157" s="23" t="n">
        <v>131</v>
      </c>
      <c r="B157" s="34" t="s">
        <v>56</v>
      </c>
      <c r="C157" s="25" t="s">
        <v>22</v>
      </c>
      <c r="D157" s="26" t="s">
        <v>136</v>
      </c>
      <c r="E157" s="26" t="s">
        <v>149</v>
      </c>
      <c r="F157" s="26" t="s">
        <v>57</v>
      </c>
      <c r="G157" s="32" t="n">
        <v>134.2</v>
      </c>
      <c r="H157" s="28"/>
      <c r="I157" s="28"/>
      <c r="J157" s="54" t="n">
        <v>134.2</v>
      </c>
      <c r="K157" s="54" t="n">
        <v>46.2</v>
      </c>
      <c r="L157" s="22" t="n">
        <f aca="false">K157*100/J157</f>
        <v>34.4262295081967</v>
      </c>
    </row>
    <row r="158" customFormat="false" ht="15.6" hidden="false" customHeight="false" outlineLevel="0" collapsed="false">
      <c r="A158" s="23" t="n">
        <v>132</v>
      </c>
      <c r="B158" s="39" t="s">
        <v>138</v>
      </c>
      <c r="C158" s="25" t="s">
        <v>22</v>
      </c>
      <c r="D158" s="26" t="s">
        <v>136</v>
      </c>
      <c r="E158" s="26" t="s">
        <v>51</v>
      </c>
      <c r="F158" s="26"/>
      <c r="G158" s="28" t="n">
        <f aca="false">G159</f>
        <v>55.11</v>
      </c>
      <c r="H158" s="28" t="n">
        <f aca="false">H159</f>
        <v>0</v>
      </c>
      <c r="I158" s="28" t="n">
        <f aca="false">I159</f>
        <v>0</v>
      </c>
      <c r="J158" s="28" t="n">
        <f aca="false">J159</f>
        <v>55.11</v>
      </c>
      <c r="K158" s="28" t="n">
        <f aca="false">K159</f>
        <v>55.11</v>
      </c>
      <c r="L158" s="22" t="n">
        <f aca="false">K158*100/J158</f>
        <v>100</v>
      </c>
    </row>
    <row r="159" customFormat="false" ht="66" hidden="false" customHeight="false" outlineLevel="0" collapsed="false">
      <c r="A159" s="23" t="n">
        <v>133</v>
      </c>
      <c r="B159" s="29" t="s">
        <v>150</v>
      </c>
      <c r="C159" s="25" t="s">
        <v>22</v>
      </c>
      <c r="D159" s="26" t="s">
        <v>136</v>
      </c>
      <c r="E159" s="26" t="s">
        <v>151</v>
      </c>
      <c r="F159" s="26"/>
      <c r="G159" s="28" t="n">
        <f aca="false">G160</f>
        <v>55.11</v>
      </c>
      <c r="H159" s="28" t="n">
        <f aca="false">H160</f>
        <v>0</v>
      </c>
      <c r="I159" s="28" t="n">
        <f aca="false">I160</f>
        <v>0</v>
      </c>
      <c r="J159" s="28" t="n">
        <f aca="false">J160</f>
        <v>55.11</v>
      </c>
      <c r="K159" s="28" t="n">
        <f aca="false">K160</f>
        <v>55.11</v>
      </c>
      <c r="L159" s="22" t="n">
        <f aca="false">K159*100/J159</f>
        <v>100</v>
      </c>
    </row>
    <row r="160" customFormat="false" ht="18.75" hidden="false" customHeight="true" outlineLevel="0" collapsed="false">
      <c r="A160" s="23" t="n">
        <v>134</v>
      </c>
      <c r="B160" s="31" t="s">
        <v>54</v>
      </c>
      <c r="C160" s="25" t="s">
        <v>22</v>
      </c>
      <c r="D160" s="26" t="s">
        <v>136</v>
      </c>
      <c r="E160" s="26" t="s">
        <v>151</v>
      </c>
      <c r="F160" s="26" t="s">
        <v>55</v>
      </c>
      <c r="G160" s="28" t="n">
        <f aca="false">G161</f>
        <v>55.11</v>
      </c>
      <c r="H160" s="28" t="n">
        <f aca="false">H161</f>
        <v>0</v>
      </c>
      <c r="I160" s="28" t="n">
        <f aca="false">I161</f>
        <v>0</v>
      </c>
      <c r="J160" s="28" t="n">
        <f aca="false">J161</f>
        <v>55.11</v>
      </c>
      <c r="K160" s="28" t="n">
        <f aca="false">K161</f>
        <v>55.11</v>
      </c>
      <c r="L160" s="22" t="n">
        <f aca="false">K160*100/J160</f>
        <v>100</v>
      </c>
    </row>
    <row r="161" customFormat="false" ht="26.4" hidden="false" customHeight="false" outlineLevel="0" collapsed="false">
      <c r="A161" s="23" t="n">
        <v>135</v>
      </c>
      <c r="B161" s="34" t="s">
        <v>56</v>
      </c>
      <c r="C161" s="25" t="s">
        <v>22</v>
      </c>
      <c r="D161" s="26" t="s">
        <v>136</v>
      </c>
      <c r="E161" s="26" t="s">
        <v>151</v>
      </c>
      <c r="F161" s="26" t="s">
        <v>57</v>
      </c>
      <c r="G161" s="32" t="n">
        <v>55.11</v>
      </c>
      <c r="H161" s="28"/>
      <c r="I161" s="28"/>
      <c r="J161" s="54" t="n">
        <v>55.11</v>
      </c>
      <c r="K161" s="54" t="n">
        <v>55.11</v>
      </c>
      <c r="L161" s="22" t="n">
        <f aca="false">K161*100/J161</f>
        <v>100</v>
      </c>
    </row>
    <row r="162" customFormat="false" ht="15.6" hidden="false" customHeight="false" outlineLevel="0" collapsed="false">
      <c r="A162" s="23" t="n">
        <v>136</v>
      </c>
      <c r="B162" s="39" t="s">
        <v>138</v>
      </c>
      <c r="C162" s="25" t="s">
        <v>22</v>
      </c>
      <c r="D162" s="26" t="s">
        <v>136</v>
      </c>
      <c r="E162" s="26" t="s">
        <v>51</v>
      </c>
      <c r="F162" s="26"/>
      <c r="G162" s="28" t="n">
        <f aca="false">G163</f>
        <v>14.065</v>
      </c>
      <c r="H162" s="28" t="n">
        <f aca="false">H163</f>
        <v>0</v>
      </c>
      <c r="I162" s="28" t="n">
        <f aca="false">I163</f>
        <v>0</v>
      </c>
      <c r="J162" s="28" t="n">
        <f aca="false">J163</f>
        <v>14.07</v>
      </c>
      <c r="K162" s="28" t="n">
        <f aca="false">K163</f>
        <v>14.065</v>
      </c>
      <c r="L162" s="22" t="n">
        <f aca="false">K162*100/J162</f>
        <v>99.9644633972992</v>
      </c>
    </row>
    <row r="163" customFormat="false" ht="66" hidden="false" customHeight="false" outlineLevel="0" collapsed="false">
      <c r="A163" s="23" t="n">
        <v>137</v>
      </c>
      <c r="B163" s="29" t="s">
        <v>152</v>
      </c>
      <c r="C163" s="25" t="s">
        <v>22</v>
      </c>
      <c r="D163" s="26" t="s">
        <v>136</v>
      </c>
      <c r="E163" s="26" t="s">
        <v>153</v>
      </c>
      <c r="F163" s="26"/>
      <c r="G163" s="28" t="n">
        <f aca="false">G164</f>
        <v>14.065</v>
      </c>
      <c r="H163" s="28" t="n">
        <f aca="false">H164</f>
        <v>0</v>
      </c>
      <c r="I163" s="28" t="n">
        <f aca="false">I164</f>
        <v>0</v>
      </c>
      <c r="J163" s="28" t="n">
        <f aca="false">J164</f>
        <v>14.07</v>
      </c>
      <c r="K163" s="28" t="n">
        <f aca="false">K164</f>
        <v>14.065</v>
      </c>
      <c r="L163" s="22" t="n">
        <f aca="false">K163*100/J163</f>
        <v>99.9644633972992</v>
      </c>
    </row>
    <row r="164" customFormat="false" ht="21" hidden="false" customHeight="true" outlineLevel="0" collapsed="false">
      <c r="A164" s="23" t="n">
        <v>138</v>
      </c>
      <c r="B164" s="31" t="s">
        <v>54</v>
      </c>
      <c r="C164" s="25" t="s">
        <v>22</v>
      </c>
      <c r="D164" s="26" t="s">
        <v>136</v>
      </c>
      <c r="E164" s="26" t="s">
        <v>153</v>
      </c>
      <c r="F164" s="26" t="s">
        <v>55</v>
      </c>
      <c r="G164" s="28" t="n">
        <f aca="false">G165</f>
        <v>14.065</v>
      </c>
      <c r="H164" s="28" t="n">
        <f aca="false">H165</f>
        <v>0</v>
      </c>
      <c r="I164" s="28" t="n">
        <f aca="false">I165</f>
        <v>0</v>
      </c>
      <c r="J164" s="28" t="n">
        <f aca="false">J165</f>
        <v>14.07</v>
      </c>
      <c r="K164" s="28" t="n">
        <f aca="false">K165</f>
        <v>14.065</v>
      </c>
      <c r="L164" s="22" t="n">
        <f aca="false">K164*100/J164</f>
        <v>99.9644633972992</v>
      </c>
    </row>
    <row r="165" customFormat="false" ht="26.4" hidden="false" customHeight="false" outlineLevel="0" collapsed="false">
      <c r="A165" s="23" t="n">
        <v>139</v>
      </c>
      <c r="B165" s="34" t="s">
        <v>56</v>
      </c>
      <c r="C165" s="25" t="s">
        <v>22</v>
      </c>
      <c r="D165" s="26" t="s">
        <v>136</v>
      </c>
      <c r="E165" s="26" t="s">
        <v>153</v>
      </c>
      <c r="F165" s="26" t="s">
        <v>57</v>
      </c>
      <c r="G165" s="32" t="n">
        <v>14.065</v>
      </c>
      <c r="H165" s="28"/>
      <c r="I165" s="28"/>
      <c r="J165" s="54" t="n">
        <v>14.07</v>
      </c>
      <c r="K165" s="54" t="n">
        <v>14.065</v>
      </c>
      <c r="L165" s="22" t="n">
        <f aca="false">K165*100/J165</f>
        <v>99.9644633972992</v>
      </c>
    </row>
    <row r="166" customFormat="false" ht="15.6" hidden="false" customHeight="false" outlineLevel="0" collapsed="false">
      <c r="A166" s="23" t="n">
        <v>140</v>
      </c>
      <c r="B166" s="55" t="s">
        <v>154</v>
      </c>
      <c r="C166" s="25" t="s">
        <v>22</v>
      </c>
      <c r="D166" s="19" t="s">
        <v>155</v>
      </c>
      <c r="E166" s="26"/>
      <c r="F166" s="26"/>
      <c r="G166" s="21" t="n">
        <f aca="false">G167+G171</f>
        <v>236</v>
      </c>
      <c r="H166" s="21" t="n">
        <f aca="false">H167+H171</f>
        <v>277.7</v>
      </c>
      <c r="I166" s="21" t="n">
        <f aca="false">I167+I171</f>
        <v>277.7</v>
      </c>
      <c r="J166" s="21" t="n">
        <f aca="false">J167+J171</f>
        <v>236</v>
      </c>
      <c r="K166" s="21" t="n">
        <f aca="false">K167+K171</f>
        <v>225.5</v>
      </c>
      <c r="L166" s="22" t="n">
        <f aca="false">K166*100/J166</f>
        <v>95.5508474576271</v>
      </c>
    </row>
    <row r="167" customFormat="false" ht="15.6" hidden="false" customHeight="false" outlineLevel="0" collapsed="false">
      <c r="A167" s="23" t="n">
        <v>141</v>
      </c>
      <c r="B167" s="39" t="s">
        <v>62</v>
      </c>
      <c r="C167" s="25" t="s">
        <v>22</v>
      </c>
      <c r="D167" s="26" t="s">
        <v>155</v>
      </c>
      <c r="E167" s="26" t="s">
        <v>51</v>
      </c>
      <c r="F167" s="27"/>
      <c r="G167" s="28" t="n">
        <f aca="false">G168</f>
        <v>215</v>
      </c>
      <c r="H167" s="28" t="n">
        <f aca="false">H168</f>
        <v>197.7</v>
      </c>
      <c r="I167" s="28" t="n">
        <f aca="false">I168</f>
        <v>197.7</v>
      </c>
      <c r="J167" s="28" t="n">
        <f aca="false">J168</f>
        <v>215</v>
      </c>
      <c r="K167" s="28" t="n">
        <f aca="false">K168</f>
        <v>215</v>
      </c>
      <c r="L167" s="22" t="n">
        <f aca="false">K167*100/J167</f>
        <v>100</v>
      </c>
    </row>
    <row r="168" customFormat="false" ht="39.6" hidden="false" customHeight="false" outlineLevel="0" collapsed="false">
      <c r="A168" s="23" t="n">
        <v>142</v>
      </c>
      <c r="B168" s="29" t="s">
        <v>63</v>
      </c>
      <c r="C168" s="25" t="s">
        <v>22</v>
      </c>
      <c r="D168" s="26" t="s">
        <v>155</v>
      </c>
      <c r="E168" s="26" t="s">
        <v>64</v>
      </c>
      <c r="F168" s="27"/>
      <c r="G168" s="28" t="n">
        <f aca="false">G169</f>
        <v>215</v>
      </c>
      <c r="H168" s="28" t="n">
        <f aca="false">H169</f>
        <v>197.7</v>
      </c>
      <c r="I168" s="28" t="n">
        <f aca="false">I169</f>
        <v>197.7</v>
      </c>
      <c r="J168" s="28" t="n">
        <f aca="false">J169</f>
        <v>215</v>
      </c>
      <c r="K168" s="28" t="n">
        <f aca="false">K169</f>
        <v>215</v>
      </c>
      <c r="L168" s="22" t="n">
        <f aca="false">K168*100/J168</f>
        <v>100</v>
      </c>
    </row>
    <row r="169" customFormat="false" ht="15.6" hidden="false" customHeight="false" outlineLevel="0" collapsed="false">
      <c r="A169" s="23" t="n">
        <v>143</v>
      </c>
      <c r="B169" s="30" t="s">
        <v>65</v>
      </c>
      <c r="C169" s="25" t="s">
        <v>22</v>
      </c>
      <c r="D169" s="26" t="s">
        <v>155</v>
      </c>
      <c r="E169" s="26" t="s">
        <v>64</v>
      </c>
      <c r="F169" s="26" t="s">
        <v>66</v>
      </c>
      <c r="G169" s="28" t="n">
        <f aca="false">G170</f>
        <v>215</v>
      </c>
      <c r="H169" s="28" t="n">
        <f aca="false">H170</f>
        <v>197.7</v>
      </c>
      <c r="I169" s="28" t="n">
        <f aca="false">I170</f>
        <v>197.7</v>
      </c>
      <c r="J169" s="28" t="n">
        <f aca="false">J170</f>
        <v>215</v>
      </c>
      <c r="K169" s="28" t="n">
        <f aca="false">K170</f>
        <v>215</v>
      </c>
      <c r="L169" s="22" t="n">
        <f aca="false">K169*100/J169</f>
        <v>100</v>
      </c>
    </row>
    <row r="170" customFormat="false" ht="15.6" hidden="false" customHeight="false" outlineLevel="0" collapsed="false">
      <c r="A170" s="23" t="n">
        <v>144</v>
      </c>
      <c r="B170" s="30" t="s">
        <v>67</v>
      </c>
      <c r="C170" s="25" t="s">
        <v>22</v>
      </c>
      <c r="D170" s="26" t="s">
        <v>155</v>
      </c>
      <c r="E170" s="26" t="s">
        <v>64</v>
      </c>
      <c r="F170" s="26" t="s">
        <v>68</v>
      </c>
      <c r="G170" s="32" t="n">
        <v>215</v>
      </c>
      <c r="H170" s="28" t="n">
        <v>197.7</v>
      </c>
      <c r="I170" s="28" t="n">
        <v>197.7</v>
      </c>
      <c r="J170" s="28" t="n">
        <v>215</v>
      </c>
      <c r="K170" s="28" t="n">
        <v>215</v>
      </c>
      <c r="L170" s="22" t="n">
        <f aca="false">K170*100/J170</f>
        <v>100</v>
      </c>
    </row>
    <row r="171" customFormat="false" ht="26.4" hidden="false" customHeight="false" outlineLevel="0" collapsed="false">
      <c r="A171" s="23" t="n">
        <v>145</v>
      </c>
      <c r="B171" s="45" t="s">
        <v>156</v>
      </c>
      <c r="C171" s="25" t="s">
        <v>22</v>
      </c>
      <c r="D171" s="26" t="s">
        <v>155</v>
      </c>
      <c r="E171" s="26"/>
      <c r="F171" s="26"/>
      <c r="G171" s="28" t="n">
        <f aca="false">G172</f>
        <v>21</v>
      </c>
      <c r="H171" s="28" t="n">
        <f aca="false">H172</f>
        <v>80</v>
      </c>
      <c r="I171" s="28" t="n">
        <f aca="false">I172</f>
        <v>80</v>
      </c>
      <c r="J171" s="28" t="n">
        <f aca="false">J172</f>
        <v>21</v>
      </c>
      <c r="K171" s="28" t="n">
        <f aca="false">K172</f>
        <v>10.5</v>
      </c>
      <c r="L171" s="22" t="n">
        <f aca="false">K171*100/J171</f>
        <v>50</v>
      </c>
    </row>
    <row r="172" customFormat="false" ht="26.4" hidden="false" customHeight="false" outlineLevel="0" collapsed="false">
      <c r="A172" s="23" t="n">
        <v>146</v>
      </c>
      <c r="B172" s="30" t="s">
        <v>157</v>
      </c>
      <c r="C172" s="25" t="s">
        <v>22</v>
      </c>
      <c r="D172" s="26" t="s">
        <v>155</v>
      </c>
      <c r="E172" s="26" t="s">
        <v>158</v>
      </c>
      <c r="F172" s="26"/>
      <c r="G172" s="28" t="n">
        <f aca="false">G174</f>
        <v>21</v>
      </c>
      <c r="H172" s="28" t="n">
        <f aca="false">H174</f>
        <v>80</v>
      </c>
      <c r="I172" s="28" t="n">
        <f aca="false">I174</f>
        <v>80</v>
      </c>
      <c r="J172" s="28" t="n">
        <f aca="false">J173</f>
        <v>21</v>
      </c>
      <c r="K172" s="28" t="n">
        <f aca="false">K173</f>
        <v>10.5</v>
      </c>
      <c r="L172" s="22" t="n">
        <f aca="false">K172*100/J172</f>
        <v>50</v>
      </c>
    </row>
    <row r="173" customFormat="false" ht="15.6" hidden="false" customHeight="false" outlineLevel="0" collapsed="false">
      <c r="A173" s="23" t="n">
        <v>147</v>
      </c>
      <c r="B173" s="30" t="s">
        <v>159</v>
      </c>
      <c r="C173" s="25" t="s">
        <v>22</v>
      </c>
      <c r="D173" s="26" t="s">
        <v>155</v>
      </c>
      <c r="E173" s="26" t="s">
        <v>158</v>
      </c>
      <c r="F173" s="26" t="s">
        <v>55</v>
      </c>
      <c r="G173" s="28" t="n">
        <f aca="false">G174</f>
        <v>21</v>
      </c>
      <c r="H173" s="28"/>
      <c r="I173" s="28"/>
      <c r="J173" s="28" t="n">
        <f aca="false">J174</f>
        <v>21</v>
      </c>
      <c r="K173" s="28" t="n">
        <f aca="false">K174</f>
        <v>10.5</v>
      </c>
      <c r="L173" s="22" t="n">
        <f aca="false">K173*100/J173</f>
        <v>50</v>
      </c>
    </row>
    <row r="174" customFormat="false" ht="26.4" hidden="false" customHeight="false" outlineLevel="0" collapsed="false">
      <c r="A174" s="23" t="n">
        <v>148</v>
      </c>
      <c r="B174" s="30" t="s">
        <v>56</v>
      </c>
      <c r="C174" s="25" t="s">
        <v>22</v>
      </c>
      <c r="D174" s="26" t="s">
        <v>155</v>
      </c>
      <c r="E174" s="26" t="s">
        <v>158</v>
      </c>
      <c r="F174" s="26" t="s">
        <v>57</v>
      </c>
      <c r="G174" s="32" t="n">
        <v>21</v>
      </c>
      <c r="H174" s="28" t="n">
        <v>80</v>
      </c>
      <c r="I174" s="28" t="n">
        <v>80</v>
      </c>
      <c r="J174" s="28" t="n">
        <v>21</v>
      </c>
      <c r="K174" s="28" t="n">
        <v>10.5</v>
      </c>
      <c r="L174" s="22" t="n">
        <f aca="false">K174*100/J174</f>
        <v>50</v>
      </c>
    </row>
    <row r="175" customFormat="false" ht="15.6" hidden="false" customHeight="false" outlineLevel="0" collapsed="false">
      <c r="A175" s="23" t="n">
        <v>149</v>
      </c>
      <c r="B175" s="46" t="s">
        <v>160</v>
      </c>
      <c r="C175" s="18" t="s">
        <v>22</v>
      </c>
      <c r="D175" s="19" t="s">
        <v>161</v>
      </c>
      <c r="E175" s="19"/>
      <c r="F175" s="19"/>
      <c r="G175" s="21" t="n">
        <f aca="false">G176+G232</f>
        <v>9307.382</v>
      </c>
      <c r="H175" s="21" t="e">
        <f aca="false">H176+H232</f>
        <v>#REF!</v>
      </c>
      <c r="I175" s="21" t="e">
        <f aca="false">I176+I232</f>
        <v>#REF!</v>
      </c>
      <c r="J175" s="21" t="n">
        <f aca="false">J176+J232</f>
        <v>9307.382</v>
      </c>
      <c r="K175" s="21" t="n">
        <f aca="false">K176+K232</f>
        <v>9194.251</v>
      </c>
      <c r="L175" s="22" t="n">
        <f aca="false">K175*100/J175</f>
        <v>98.7845024519247</v>
      </c>
    </row>
    <row r="176" customFormat="false" ht="17.25" hidden="false" customHeight="true" outlineLevel="0" collapsed="false">
      <c r="A176" s="23" t="n">
        <v>150</v>
      </c>
      <c r="B176" s="30" t="s">
        <v>162</v>
      </c>
      <c r="C176" s="25" t="s">
        <v>22</v>
      </c>
      <c r="D176" s="26" t="s">
        <v>163</v>
      </c>
      <c r="E176" s="26"/>
      <c r="F176" s="26"/>
      <c r="G176" s="28" t="n">
        <f aca="false">G177+G218+G227</f>
        <v>4449.682</v>
      </c>
      <c r="H176" s="28" t="n">
        <f aca="false">H177+H218+H227</f>
        <v>4878.3</v>
      </c>
      <c r="I176" s="28" t="n">
        <f aca="false">I177+I218+I227</f>
        <v>4878.3</v>
      </c>
      <c r="J176" s="28" t="n">
        <f aca="false">J177+J218+J227</f>
        <v>4449.682</v>
      </c>
      <c r="K176" s="28" t="n">
        <f aca="false">K177+K218+K227</f>
        <v>4336.551</v>
      </c>
      <c r="L176" s="22" t="n">
        <f aca="false">K176*100/J176</f>
        <v>97.4575486517913</v>
      </c>
    </row>
    <row r="177" customFormat="false" ht="24.75" hidden="false" customHeight="true" outlineLevel="0" collapsed="false">
      <c r="A177" s="23" t="n">
        <v>151</v>
      </c>
      <c r="B177" s="38" t="s">
        <v>50</v>
      </c>
      <c r="C177" s="25" t="s">
        <v>22</v>
      </c>
      <c r="D177" s="26" t="s">
        <v>163</v>
      </c>
      <c r="E177" s="26" t="s">
        <v>51</v>
      </c>
      <c r="F177" s="26"/>
      <c r="G177" s="28" t="n">
        <f aca="false">G192+G200+G204+G178+G196+G214+G182</f>
        <v>4252.682</v>
      </c>
      <c r="H177" s="28" t="n">
        <f aca="false">H192+H200+H204+H178+H196+H214+H182</f>
        <v>4878.3</v>
      </c>
      <c r="I177" s="28" t="n">
        <f aca="false">I192+I200+I204+I178+I196+I214+I182</f>
        <v>4878.3</v>
      </c>
      <c r="J177" s="28" t="n">
        <f aca="false">J192+J200+J204+J178+J196+J214+J182</f>
        <v>4252.682</v>
      </c>
      <c r="K177" s="28" t="n">
        <f aca="false">K192+K200+K204+K178+K196+K214+K182</f>
        <v>4140.551</v>
      </c>
      <c r="L177" s="22" t="n">
        <f aca="false">K177*100/J177</f>
        <v>97.3632874501315</v>
      </c>
    </row>
    <row r="178" customFormat="false" ht="33.75" hidden="false" customHeight="true" outlineLevel="0" collapsed="false">
      <c r="A178" s="23" t="n">
        <v>152</v>
      </c>
      <c r="B178" s="45" t="s">
        <v>164</v>
      </c>
      <c r="C178" s="25" t="s">
        <v>22</v>
      </c>
      <c r="D178" s="26" t="s">
        <v>163</v>
      </c>
      <c r="E178" s="26" t="s">
        <v>51</v>
      </c>
      <c r="F178" s="27"/>
      <c r="G178" s="49" t="n">
        <f aca="false">G179</f>
        <v>1749</v>
      </c>
      <c r="H178" s="49" t="n">
        <f aca="false">H179</f>
        <v>100</v>
      </c>
      <c r="I178" s="49" t="n">
        <f aca="false">I179</f>
        <v>100</v>
      </c>
      <c r="J178" s="49" t="n">
        <f aca="false">J179</f>
        <v>1749</v>
      </c>
      <c r="K178" s="49" t="n">
        <f aca="false">K179</f>
        <v>1749</v>
      </c>
      <c r="L178" s="22" t="n">
        <f aca="false">K178*100/J178</f>
        <v>100</v>
      </c>
    </row>
    <row r="179" customFormat="false" ht="49.5" hidden="false" customHeight="true" outlineLevel="0" collapsed="false">
      <c r="A179" s="23" t="n">
        <v>153</v>
      </c>
      <c r="B179" s="30" t="s">
        <v>165</v>
      </c>
      <c r="C179" s="25" t="s">
        <v>22</v>
      </c>
      <c r="D179" s="26" t="s">
        <v>163</v>
      </c>
      <c r="E179" s="26" t="s">
        <v>166</v>
      </c>
      <c r="F179" s="26"/>
      <c r="G179" s="28" t="n">
        <f aca="false">G180</f>
        <v>1749</v>
      </c>
      <c r="H179" s="28" t="n">
        <f aca="false">H181</f>
        <v>100</v>
      </c>
      <c r="I179" s="28" t="n">
        <f aca="false">I181</f>
        <v>100</v>
      </c>
      <c r="J179" s="28" t="n">
        <f aca="false">J181</f>
        <v>1749</v>
      </c>
      <c r="K179" s="28" t="n">
        <f aca="false">K181</f>
        <v>1749</v>
      </c>
      <c r="L179" s="22" t="n">
        <f aca="false">K179*100/J179</f>
        <v>100</v>
      </c>
    </row>
    <row r="180" customFormat="false" ht="15.6" hidden="false" customHeight="false" outlineLevel="0" collapsed="false">
      <c r="A180" s="23" t="n">
        <v>154</v>
      </c>
      <c r="B180" s="30" t="s">
        <v>159</v>
      </c>
      <c r="C180" s="25" t="s">
        <v>22</v>
      </c>
      <c r="D180" s="26" t="s">
        <v>163</v>
      </c>
      <c r="E180" s="26" t="s">
        <v>166</v>
      </c>
      <c r="F180" s="26" t="s">
        <v>55</v>
      </c>
      <c r="G180" s="28" t="n">
        <f aca="false">G181</f>
        <v>1749</v>
      </c>
      <c r="H180" s="28"/>
      <c r="I180" s="28"/>
      <c r="J180" s="28" t="n">
        <f aca="false">J181</f>
        <v>1749</v>
      </c>
      <c r="K180" s="28" t="n">
        <f aca="false">K181</f>
        <v>1749</v>
      </c>
      <c r="L180" s="22" t="n">
        <f aca="false">K180*100/J180</f>
        <v>100</v>
      </c>
    </row>
    <row r="181" customFormat="false" ht="26.4" hidden="false" customHeight="false" outlineLevel="0" collapsed="false">
      <c r="A181" s="23" t="n">
        <v>155</v>
      </c>
      <c r="B181" s="30" t="s">
        <v>56</v>
      </c>
      <c r="C181" s="25" t="s">
        <v>22</v>
      </c>
      <c r="D181" s="26" t="s">
        <v>163</v>
      </c>
      <c r="E181" s="26" t="s">
        <v>167</v>
      </c>
      <c r="F181" s="26" t="s">
        <v>57</v>
      </c>
      <c r="G181" s="32" t="n">
        <v>1749</v>
      </c>
      <c r="H181" s="28" t="n">
        <v>100</v>
      </c>
      <c r="I181" s="28" t="n">
        <v>100</v>
      </c>
      <c r="J181" s="28" t="n">
        <v>1749</v>
      </c>
      <c r="K181" s="28" t="n">
        <v>1749</v>
      </c>
      <c r="L181" s="22" t="n">
        <f aca="false">K181*100/J181</f>
        <v>100</v>
      </c>
    </row>
    <row r="182" customFormat="false" ht="33.75" hidden="false" customHeight="true" outlineLevel="0" collapsed="false">
      <c r="A182" s="23" t="n">
        <v>156</v>
      </c>
      <c r="B182" s="45" t="s">
        <v>168</v>
      </c>
      <c r="C182" s="25" t="s">
        <v>22</v>
      </c>
      <c r="D182" s="26" t="s">
        <v>163</v>
      </c>
      <c r="E182" s="26" t="s">
        <v>51</v>
      </c>
      <c r="F182" s="27"/>
      <c r="G182" s="49" t="n">
        <f aca="false">G183+G186+G189</f>
        <v>862.08</v>
      </c>
      <c r="H182" s="49" t="n">
        <f aca="false">H183+H186</f>
        <v>200</v>
      </c>
      <c r="I182" s="49" t="n">
        <f aca="false">I183+I186</f>
        <v>200</v>
      </c>
      <c r="J182" s="49" t="n">
        <f aca="false">J183+J186+J189</f>
        <v>862.08</v>
      </c>
      <c r="K182" s="49" t="n">
        <f aca="false">K183+K186+K189</f>
        <v>862.08</v>
      </c>
      <c r="L182" s="22" t="n">
        <f aca="false">K182*100/J182</f>
        <v>100</v>
      </c>
    </row>
    <row r="183" customFormat="false" ht="21.75" hidden="false" customHeight="true" outlineLevel="0" collapsed="false">
      <c r="A183" s="23" t="n">
        <v>157</v>
      </c>
      <c r="B183" s="30" t="s">
        <v>169</v>
      </c>
      <c r="C183" s="25" t="s">
        <v>22</v>
      </c>
      <c r="D183" s="26" t="s">
        <v>163</v>
      </c>
      <c r="E183" s="26" t="s">
        <v>170</v>
      </c>
      <c r="F183" s="26"/>
      <c r="G183" s="28" t="n">
        <f aca="false">G184</f>
        <v>152.03</v>
      </c>
      <c r="H183" s="28" t="n">
        <f aca="false">H185</f>
        <v>100</v>
      </c>
      <c r="I183" s="28" t="n">
        <f aca="false">I185</f>
        <v>100</v>
      </c>
      <c r="J183" s="28" t="n">
        <f aca="false">J185</f>
        <v>152.03</v>
      </c>
      <c r="K183" s="28" t="n">
        <f aca="false">K185</f>
        <v>152.03</v>
      </c>
      <c r="L183" s="22" t="n">
        <f aca="false">K183*100/J183</f>
        <v>100</v>
      </c>
    </row>
    <row r="184" customFormat="false" ht="15.6" hidden="false" customHeight="false" outlineLevel="0" collapsed="false">
      <c r="A184" s="23" t="n">
        <v>158</v>
      </c>
      <c r="B184" s="30" t="s">
        <v>159</v>
      </c>
      <c r="C184" s="25" t="s">
        <v>22</v>
      </c>
      <c r="D184" s="26" t="s">
        <v>163</v>
      </c>
      <c r="E184" s="26" t="s">
        <v>170</v>
      </c>
      <c r="F184" s="26" t="s">
        <v>55</v>
      </c>
      <c r="G184" s="28" t="n">
        <f aca="false">G185</f>
        <v>152.03</v>
      </c>
      <c r="H184" s="28"/>
      <c r="I184" s="28"/>
      <c r="J184" s="28" t="n">
        <f aca="false">J185</f>
        <v>152.03</v>
      </c>
      <c r="K184" s="28" t="n">
        <f aca="false">K185</f>
        <v>152.03</v>
      </c>
      <c r="L184" s="22" t="n">
        <f aca="false">K184*100/J184</f>
        <v>100</v>
      </c>
    </row>
    <row r="185" customFormat="false" ht="26.4" hidden="false" customHeight="false" outlineLevel="0" collapsed="false">
      <c r="A185" s="23" t="n">
        <v>159</v>
      </c>
      <c r="B185" s="30" t="s">
        <v>56</v>
      </c>
      <c r="C185" s="25" t="s">
        <v>22</v>
      </c>
      <c r="D185" s="26" t="s">
        <v>163</v>
      </c>
      <c r="E185" s="26" t="s">
        <v>170</v>
      </c>
      <c r="F185" s="26" t="s">
        <v>57</v>
      </c>
      <c r="G185" s="32" t="n">
        <v>152.03</v>
      </c>
      <c r="H185" s="28" t="n">
        <v>100</v>
      </c>
      <c r="I185" s="28" t="n">
        <v>100</v>
      </c>
      <c r="J185" s="28" t="n">
        <v>152.03</v>
      </c>
      <c r="K185" s="28" t="n">
        <v>152.03</v>
      </c>
      <c r="L185" s="22" t="n">
        <f aca="false">K185*100/J185</f>
        <v>100</v>
      </c>
    </row>
    <row r="186" customFormat="false" ht="87" hidden="false" customHeight="true" outlineLevel="0" collapsed="false">
      <c r="A186" s="23" t="n">
        <v>160</v>
      </c>
      <c r="B186" s="30" t="s">
        <v>171</v>
      </c>
      <c r="C186" s="25" t="s">
        <v>22</v>
      </c>
      <c r="D186" s="26" t="s">
        <v>163</v>
      </c>
      <c r="E186" s="26" t="s">
        <v>172</v>
      </c>
      <c r="F186" s="26"/>
      <c r="G186" s="28" t="n">
        <f aca="false">G187</f>
        <v>490</v>
      </c>
      <c r="H186" s="28" t="n">
        <f aca="false">H188</f>
        <v>100</v>
      </c>
      <c r="I186" s="28" t="n">
        <f aca="false">I188</f>
        <v>100</v>
      </c>
      <c r="J186" s="28" t="n">
        <f aca="false">J188</f>
        <v>490</v>
      </c>
      <c r="K186" s="28" t="n">
        <f aca="false">K188</f>
        <v>490</v>
      </c>
      <c r="L186" s="22" t="n">
        <f aca="false">K186*100/J186</f>
        <v>100</v>
      </c>
    </row>
    <row r="187" customFormat="false" ht="15.6" hidden="false" customHeight="false" outlineLevel="0" collapsed="false">
      <c r="A187" s="23" t="n">
        <v>161</v>
      </c>
      <c r="B187" s="30" t="s">
        <v>159</v>
      </c>
      <c r="C187" s="25" t="s">
        <v>22</v>
      </c>
      <c r="D187" s="26" t="s">
        <v>163</v>
      </c>
      <c r="E187" s="26" t="s">
        <v>172</v>
      </c>
      <c r="F187" s="26" t="s">
        <v>55</v>
      </c>
      <c r="G187" s="28" t="n">
        <f aca="false">G188</f>
        <v>490</v>
      </c>
      <c r="H187" s="28"/>
      <c r="I187" s="28"/>
      <c r="J187" s="28" t="n">
        <f aca="false">J188</f>
        <v>490</v>
      </c>
      <c r="K187" s="28" t="n">
        <f aca="false">K188</f>
        <v>490</v>
      </c>
      <c r="L187" s="22" t="n">
        <f aca="false">K187*100/J187</f>
        <v>100</v>
      </c>
    </row>
    <row r="188" customFormat="false" ht="26.4" hidden="false" customHeight="false" outlineLevel="0" collapsed="false">
      <c r="A188" s="23" t="n">
        <v>162</v>
      </c>
      <c r="B188" s="30" t="s">
        <v>56</v>
      </c>
      <c r="C188" s="25" t="s">
        <v>22</v>
      </c>
      <c r="D188" s="26" t="s">
        <v>163</v>
      </c>
      <c r="E188" s="26" t="s">
        <v>172</v>
      </c>
      <c r="F188" s="26" t="s">
        <v>57</v>
      </c>
      <c r="G188" s="32" t="n">
        <v>490</v>
      </c>
      <c r="H188" s="28" t="n">
        <v>100</v>
      </c>
      <c r="I188" s="28" t="n">
        <v>100</v>
      </c>
      <c r="J188" s="28" t="n">
        <v>490</v>
      </c>
      <c r="K188" s="28" t="n">
        <v>490</v>
      </c>
      <c r="L188" s="22" t="n">
        <f aca="false">K188*100/J188</f>
        <v>100</v>
      </c>
    </row>
    <row r="189" customFormat="false" ht="15.75" hidden="false" customHeight="true" outlineLevel="0" collapsed="false">
      <c r="A189" s="23" t="n">
        <v>163</v>
      </c>
      <c r="B189" s="30" t="s">
        <v>173</v>
      </c>
      <c r="C189" s="25" t="s">
        <v>22</v>
      </c>
      <c r="D189" s="26" t="s">
        <v>163</v>
      </c>
      <c r="E189" s="26" t="s">
        <v>174</v>
      </c>
      <c r="F189" s="27"/>
      <c r="G189" s="28" t="n">
        <f aca="false">G190</f>
        <v>220.05</v>
      </c>
      <c r="H189" s="28" t="n">
        <f aca="false">H190</f>
        <v>1643.8</v>
      </c>
      <c r="I189" s="28" t="n">
        <f aca="false">I190</f>
        <v>1643.8</v>
      </c>
      <c r="J189" s="49" t="n">
        <f aca="false">J190</f>
        <v>220.05</v>
      </c>
      <c r="K189" s="49" t="n">
        <f aca="false">K190</f>
        <v>220.05</v>
      </c>
      <c r="L189" s="22" t="n">
        <f aca="false">K189*100/J189</f>
        <v>100</v>
      </c>
    </row>
    <row r="190" customFormat="false" ht="19.5" hidden="false" customHeight="true" outlineLevel="0" collapsed="false">
      <c r="A190" s="23" t="n">
        <v>164</v>
      </c>
      <c r="B190" s="30" t="s">
        <v>54</v>
      </c>
      <c r="C190" s="25" t="s">
        <v>22</v>
      </c>
      <c r="D190" s="26" t="s">
        <v>163</v>
      </c>
      <c r="E190" s="26" t="s">
        <v>174</v>
      </c>
      <c r="F190" s="26" t="s">
        <v>55</v>
      </c>
      <c r="G190" s="28" t="n">
        <f aca="false">G191</f>
        <v>220.05</v>
      </c>
      <c r="H190" s="28" t="n">
        <f aca="false">H191</f>
        <v>1643.8</v>
      </c>
      <c r="I190" s="28" t="n">
        <f aca="false">I191</f>
        <v>1643.8</v>
      </c>
      <c r="J190" s="49" t="n">
        <f aca="false">J191</f>
        <v>220.05</v>
      </c>
      <c r="K190" s="49" t="n">
        <f aca="false">K191</f>
        <v>220.05</v>
      </c>
      <c r="L190" s="22" t="n">
        <f aca="false">K190*100/J190</f>
        <v>100</v>
      </c>
    </row>
    <row r="191" customFormat="false" ht="27.75" hidden="false" customHeight="true" outlineLevel="0" collapsed="false">
      <c r="A191" s="23" t="n">
        <v>165</v>
      </c>
      <c r="B191" s="30" t="s">
        <v>56</v>
      </c>
      <c r="C191" s="25" t="s">
        <v>22</v>
      </c>
      <c r="D191" s="26" t="s">
        <v>163</v>
      </c>
      <c r="E191" s="26" t="s">
        <v>174</v>
      </c>
      <c r="F191" s="26" t="s">
        <v>57</v>
      </c>
      <c r="G191" s="51" t="n">
        <v>220.05</v>
      </c>
      <c r="H191" s="49" t="n">
        <v>1643.8</v>
      </c>
      <c r="I191" s="49" t="n">
        <v>1643.8</v>
      </c>
      <c r="J191" s="49" t="n">
        <v>220.05</v>
      </c>
      <c r="K191" s="49" t="n">
        <v>220.05</v>
      </c>
      <c r="L191" s="22" t="n">
        <f aca="false">K191*100/J191</f>
        <v>100</v>
      </c>
    </row>
    <row r="192" customFormat="false" ht="22.5" hidden="false" customHeight="true" outlineLevel="0" collapsed="false">
      <c r="A192" s="23" t="n">
        <v>166</v>
      </c>
      <c r="B192" s="39" t="s">
        <v>175</v>
      </c>
      <c r="C192" s="25" t="s">
        <v>22</v>
      </c>
      <c r="D192" s="26" t="s">
        <v>163</v>
      </c>
      <c r="E192" s="26" t="s">
        <v>51</v>
      </c>
      <c r="F192" s="26"/>
      <c r="G192" s="28" t="n">
        <f aca="false">G193</f>
        <v>30</v>
      </c>
      <c r="H192" s="28" t="n">
        <f aca="false">H193</f>
        <v>0</v>
      </c>
      <c r="I192" s="28" t="n">
        <f aca="false">I193</f>
        <v>0</v>
      </c>
      <c r="J192" s="28" t="n">
        <f aca="false">J193</f>
        <v>30</v>
      </c>
      <c r="K192" s="28" t="n">
        <f aca="false">K193</f>
        <v>15.75</v>
      </c>
      <c r="L192" s="22" t="n">
        <f aca="false">K192*100/J192</f>
        <v>52.5</v>
      </c>
    </row>
    <row r="193" customFormat="false" ht="21.75" hidden="false" customHeight="true" outlineLevel="0" collapsed="false">
      <c r="A193" s="23" t="n">
        <v>167</v>
      </c>
      <c r="B193" s="30" t="s">
        <v>176</v>
      </c>
      <c r="C193" s="25" t="s">
        <v>22</v>
      </c>
      <c r="D193" s="26" t="s">
        <v>163</v>
      </c>
      <c r="E193" s="26" t="s">
        <v>177</v>
      </c>
      <c r="F193" s="26"/>
      <c r="G193" s="28" t="n">
        <f aca="false">G194</f>
        <v>30</v>
      </c>
      <c r="H193" s="28" t="n">
        <f aca="false">H194</f>
        <v>0</v>
      </c>
      <c r="I193" s="28" t="n">
        <f aca="false">I194</f>
        <v>0</v>
      </c>
      <c r="J193" s="28" t="n">
        <f aca="false">J194</f>
        <v>30</v>
      </c>
      <c r="K193" s="28" t="n">
        <f aca="false">K194</f>
        <v>15.75</v>
      </c>
      <c r="L193" s="22" t="n">
        <f aca="false">K193*100/J193</f>
        <v>52.5</v>
      </c>
    </row>
    <row r="194" customFormat="false" ht="44.25" hidden="false" customHeight="true" outlineLevel="0" collapsed="false">
      <c r="A194" s="23" t="n">
        <v>168</v>
      </c>
      <c r="B194" s="30" t="s">
        <v>47</v>
      </c>
      <c r="C194" s="25" t="s">
        <v>22</v>
      </c>
      <c r="D194" s="26" t="s">
        <v>163</v>
      </c>
      <c r="E194" s="26" t="s">
        <v>177</v>
      </c>
      <c r="F194" s="26" t="s">
        <v>34</v>
      </c>
      <c r="G194" s="28" t="n">
        <f aca="false">G195</f>
        <v>30</v>
      </c>
      <c r="H194" s="28" t="n">
        <f aca="false">H195</f>
        <v>0</v>
      </c>
      <c r="I194" s="28" t="n">
        <f aca="false">I195</f>
        <v>0</v>
      </c>
      <c r="J194" s="28" t="n">
        <f aca="false">J195</f>
        <v>30</v>
      </c>
      <c r="K194" s="28" t="n">
        <f aca="false">K195</f>
        <v>15.75</v>
      </c>
      <c r="L194" s="22" t="n">
        <f aca="false">K194*100/J194</f>
        <v>52.5</v>
      </c>
    </row>
    <row r="195" customFormat="false" ht="17.25" hidden="false" customHeight="true" outlineLevel="0" collapsed="false">
      <c r="A195" s="23" t="n">
        <v>169</v>
      </c>
      <c r="B195" s="31" t="s">
        <v>90</v>
      </c>
      <c r="C195" s="25" t="s">
        <v>22</v>
      </c>
      <c r="D195" s="26" t="s">
        <v>163</v>
      </c>
      <c r="E195" s="26" t="s">
        <v>177</v>
      </c>
      <c r="F195" s="26" t="s">
        <v>91</v>
      </c>
      <c r="G195" s="32" t="n">
        <v>30</v>
      </c>
      <c r="H195" s="28"/>
      <c r="I195" s="28"/>
      <c r="J195" s="28" t="n">
        <v>30</v>
      </c>
      <c r="K195" s="28" t="n">
        <v>15.75</v>
      </c>
      <c r="L195" s="22" t="n">
        <f aca="false">K195*100/J195</f>
        <v>52.5</v>
      </c>
    </row>
    <row r="196" customFormat="false" ht="33.75" hidden="true" customHeight="true" outlineLevel="0" collapsed="false">
      <c r="A196" s="23" t="n">
        <v>170</v>
      </c>
      <c r="B196" s="45" t="s">
        <v>168</v>
      </c>
      <c r="C196" s="25" t="s">
        <v>22</v>
      </c>
      <c r="D196" s="26" t="s">
        <v>163</v>
      </c>
      <c r="E196" s="26" t="s">
        <v>51</v>
      </c>
      <c r="F196" s="27"/>
      <c r="G196" s="49" t="n">
        <f aca="false">G197</f>
        <v>0</v>
      </c>
      <c r="H196" s="28" t="n">
        <f aca="false">H205+H197</f>
        <v>1743.8</v>
      </c>
      <c r="I196" s="28" t="n">
        <f aca="false">I205+I197</f>
        <v>1743.8</v>
      </c>
      <c r="J196" s="49" t="n">
        <f aca="false">J197</f>
        <v>0</v>
      </c>
      <c r="K196" s="49" t="n">
        <f aca="false">K197</f>
        <v>0</v>
      </c>
      <c r="L196" s="22" t="e">
        <f aca="false">K196*100/J196</f>
        <v>#DIV/0!</v>
      </c>
    </row>
    <row r="197" customFormat="false" ht="15.75" hidden="true" customHeight="true" outlineLevel="0" collapsed="false">
      <c r="A197" s="23" t="n">
        <v>171</v>
      </c>
      <c r="B197" s="30" t="s">
        <v>178</v>
      </c>
      <c r="C197" s="25" t="s">
        <v>22</v>
      </c>
      <c r="D197" s="26" t="s">
        <v>163</v>
      </c>
      <c r="E197" s="26" t="s">
        <v>179</v>
      </c>
      <c r="F197" s="27"/>
      <c r="G197" s="28" t="n">
        <f aca="false">G198</f>
        <v>0</v>
      </c>
      <c r="H197" s="28" t="n">
        <f aca="false">H198</f>
        <v>1643.8</v>
      </c>
      <c r="I197" s="28" t="n">
        <f aca="false">I198</f>
        <v>1643.8</v>
      </c>
      <c r="J197" s="49" t="n">
        <f aca="false">J198</f>
        <v>0</v>
      </c>
      <c r="K197" s="49" t="n">
        <f aca="false">K198</f>
        <v>0</v>
      </c>
      <c r="L197" s="22" t="e">
        <f aca="false">K197*100/J197</f>
        <v>#DIV/0!</v>
      </c>
    </row>
    <row r="198" customFormat="false" ht="19.5" hidden="true" customHeight="true" outlineLevel="0" collapsed="false">
      <c r="A198" s="23" t="n">
        <v>172</v>
      </c>
      <c r="B198" s="30" t="s">
        <v>54</v>
      </c>
      <c r="C198" s="25" t="s">
        <v>22</v>
      </c>
      <c r="D198" s="26" t="s">
        <v>163</v>
      </c>
      <c r="E198" s="26" t="s">
        <v>179</v>
      </c>
      <c r="F198" s="26" t="s">
        <v>55</v>
      </c>
      <c r="G198" s="28" t="n">
        <f aca="false">G199</f>
        <v>0</v>
      </c>
      <c r="H198" s="28" t="n">
        <f aca="false">H199</f>
        <v>1643.8</v>
      </c>
      <c r="I198" s="28" t="n">
        <f aca="false">I199</f>
        <v>1643.8</v>
      </c>
      <c r="J198" s="49" t="n">
        <f aca="false">J199</f>
        <v>0</v>
      </c>
      <c r="K198" s="49" t="n">
        <f aca="false">K199</f>
        <v>0</v>
      </c>
      <c r="L198" s="22" t="e">
        <f aca="false">K198*100/J198</f>
        <v>#DIV/0!</v>
      </c>
    </row>
    <row r="199" customFormat="false" ht="30.75" hidden="true" customHeight="true" outlineLevel="0" collapsed="false">
      <c r="A199" s="23" t="n">
        <v>173</v>
      </c>
      <c r="B199" s="30" t="s">
        <v>56</v>
      </c>
      <c r="C199" s="25" t="s">
        <v>22</v>
      </c>
      <c r="D199" s="26" t="s">
        <v>163</v>
      </c>
      <c r="E199" s="26" t="s">
        <v>179</v>
      </c>
      <c r="F199" s="26" t="s">
        <v>57</v>
      </c>
      <c r="G199" s="49" t="n">
        <v>0</v>
      </c>
      <c r="H199" s="49" t="n">
        <v>1643.8</v>
      </c>
      <c r="I199" s="49" t="n">
        <v>1643.8</v>
      </c>
      <c r="J199" s="49" t="n">
        <v>0</v>
      </c>
      <c r="K199" s="49" t="n">
        <v>0</v>
      </c>
      <c r="L199" s="22" t="e">
        <f aca="false">K199*100/J199</f>
        <v>#DIV/0!</v>
      </c>
    </row>
    <row r="200" customFormat="false" ht="33.75" hidden="false" customHeight="true" outlineLevel="0" collapsed="false">
      <c r="A200" s="23" t="n">
        <v>170</v>
      </c>
      <c r="B200" s="45" t="s">
        <v>168</v>
      </c>
      <c r="C200" s="25" t="s">
        <v>22</v>
      </c>
      <c r="D200" s="26" t="s">
        <v>163</v>
      </c>
      <c r="E200" s="26" t="s">
        <v>51</v>
      </c>
      <c r="F200" s="27"/>
      <c r="G200" s="49" t="n">
        <f aca="false">G201</f>
        <v>1229.25</v>
      </c>
      <c r="H200" s="28" t="n">
        <f aca="false">H223+H201</f>
        <v>1643.8</v>
      </c>
      <c r="I200" s="28" t="n">
        <f aca="false">I223+I201</f>
        <v>1643.8</v>
      </c>
      <c r="J200" s="49" t="n">
        <f aca="false">J201</f>
        <v>1229.25</v>
      </c>
      <c r="K200" s="49" t="n">
        <f aca="false">K201</f>
        <v>1131.37</v>
      </c>
      <c r="L200" s="22" t="n">
        <f aca="false">K200*100/J200</f>
        <v>92.0374211917836</v>
      </c>
    </row>
    <row r="201" customFormat="false" ht="15.75" hidden="false" customHeight="true" outlineLevel="0" collapsed="false">
      <c r="A201" s="23" t="n">
        <v>171</v>
      </c>
      <c r="B201" s="30" t="s">
        <v>176</v>
      </c>
      <c r="C201" s="25" t="s">
        <v>22</v>
      </c>
      <c r="D201" s="26" t="s">
        <v>163</v>
      </c>
      <c r="E201" s="26" t="s">
        <v>177</v>
      </c>
      <c r="F201" s="27"/>
      <c r="G201" s="28" t="n">
        <f aca="false">G202</f>
        <v>1229.25</v>
      </c>
      <c r="H201" s="28" t="n">
        <f aca="false">H202</f>
        <v>1643.8</v>
      </c>
      <c r="I201" s="28" t="n">
        <f aca="false">I202</f>
        <v>1643.8</v>
      </c>
      <c r="J201" s="49" t="n">
        <f aca="false">J202</f>
        <v>1229.25</v>
      </c>
      <c r="K201" s="49" t="n">
        <f aca="false">K202</f>
        <v>1131.37</v>
      </c>
      <c r="L201" s="22" t="n">
        <f aca="false">K201*100/J201</f>
        <v>92.0374211917836</v>
      </c>
    </row>
    <row r="202" customFormat="false" ht="19.5" hidden="false" customHeight="true" outlineLevel="0" collapsed="false">
      <c r="A202" s="23" t="n">
        <v>172</v>
      </c>
      <c r="B202" s="30" t="s">
        <v>54</v>
      </c>
      <c r="C202" s="25" t="s">
        <v>22</v>
      </c>
      <c r="D202" s="26" t="s">
        <v>163</v>
      </c>
      <c r="E202" s="26" t="s">
        <v>177</v>
      </c>
      <c r="F202" s="26" t="s">
        <v>55</v>
      </c>
      <c r="G202" s="28" t="n">
        <f aca="false">G203</f>
        <v>1229.25</v>
      </c>
      <c r="H202" s="28" t="n">
        <f aca="false">H203</f>
        <v>1643.8</v>
      </c>
      <c r="I202" s="28" t="n">
        <f aca="false">I203</f>
        <v>1643.8</v>
      </c>
      <c r="J202" s="49" t="n">
        <f aca="false">J203</f>
        <v>1229.25</v>
      </c>
      <c r="K202" s="49" t="n">
        <f aca="false">K203</f>
        <v>1131.37</v>
      </c>
      <c r="L202" s="22" t="n">
        <f aca="false">K202*100/J202</f>
        <v>92.0374211917836</v>
      </c>
    </row>
    <row r="203" customFormat="false" ht="24.75" hidden="false" customHeight="true" outlineLevel="0" collapsed="false">
      <c r="A203" s="23" t="n">
        <v>173</v>
      </c>
      <c r="B203" s="30" t="s">
        <v>56</v>
      </c>
      <c r="C203" s="25" t="s">
        <v>22</v>
      </c>
      <c r="D203" s="26" t="s">
        <v>163</v>
      </c>
      <c r="E203" s="26" t="s">
        <v>177</v>
      </c>
      <c r="F203" s="26" t="s">
        <v>57</v>
      </c>
      <c r="G203" s="51" t="n">
        <v>1229.25</v>
      </c>
      <c r="H203" s="49" t="n">
        <v>1643.8</v>
      </c>
      <c r="I203" s="49" t="n">
        <v>1643.8</v>
      </c>
      <c r="J203" s="49" t="n">
        <v>1229.25</v>
      </c>
      <c r="K203" s="49" t="n">
        <v>1131.37</v>
      </c>
      <c r="L203" s="22" t="n">
        <f aca="false">K203*100/J203</f>
        <v>92.0374211917836</v>
      </c>
    </row>
    <row r="204" customFormat="false" ht="26.4" hidden="false" customHeight="false" outlineLevel="0" collapsed="false">
      <c r="A204" s="23" t="n">
        <v>174</v>
      </c>
      <c r="B204" s="45" t="s">
        <v>164</v>
      </c>
      <c r="C204" s="25" t="s">
        <v>22</v>
      </c>
      <c r="D204" s="26" t="s">
        <v>163</v>
      </c>
      <c r="E204" s="26" t="s">
        <v>51</v>
      </c>
      <c r="F204" s="26"/>
      <c r="G204" s="28" t="n">
        <f aca="false">G205+G208+G211</f>
        <v>375.822</v>
      </c>
      <c r="H204" s="28" t="n">
        <f aca="false">H205+H208+H211</f>
        <v>300</v>
      </c>
      <c r="I204" s="28" t="n">
        <f aca="false">I205+I208+I211</f>
        <v>300</v>
      </c>
      <c r="J204" s="28" t="n">
        <f aca="false">J205+J208+J211</f>
        <v>375.822</v>
      </c>
      <c r="K204" s="28" t="n">
        <f aca="false">K205+K208+K211</f>
        <v>375.822</v>
      </c>
      <c r="L204" s="22" t="n">
        <f aca="false">K204*100/J204</f>
        <v>100</v>
      </c>
    </row>
    <row r="205" customFormat="false" ht="39.75" hidden="false" customHeight="true" outlineLevel="0" collapsed="false">
      <c r="A205" s="23" t="n">
        <v>175</v>
      </c>
      <c r="B205" s="30" t="s">
        <v>180</v>
      </c>
      <c r="C205" s="25" t="s">
        <v>22</v>
      </c>
      <c r="D205" s="26" t="s">
        <v>163</v>
      </c>
      <c r="E205" s="26" t="s">
        <v>181</v>
      </c>
      <c r="F205" s="26"/>
      <c r="G205" s="28" t="n">
        <f aca="false">G206</f>
        <v>120.822</v>
      </c>
      <c r="H205" s="28" t="n">
        <f aca="false">H207</f>
        <v>100</v>
      </c>
      <c r="I205" s="28" t="n">
        <f aca="false">I207</f>
        <v>100</v>
      </c>
      <c r="J205" s="28" t="n">
        <f aca="false">J207</f>
        <v>120.822</v>
      </c>
      <c r="K205" s="28" t="n">
        <f aca="false">K207</f>
        <v>120.822</v>
      </c>
      <c r="L205" s="22" t="n">
        <f aca="false">K205*100/J205</f>
        <v>100</v>
      </c>
    </row>
    <row r="206" customFormat="false" ht="15.6" hidden="false" customHeight="false" outlineLevel="0" collapsed="false">
      <c r="A206" s="23" t="n">
        <v>176</v>
      </c>
      <c r="B206" s="30" t="s">
        <v>159</v>
      </c>
      <c r="C206" s="25" t="s">
        <v>22</v>
      </c>
      <c r="D206" s="26" t="s">
        <v>163</v>
      </c>
      <c r="E206" s="26" t="s">
        <v>181</v>
      </c>
      <c r="F206" s="26" t="s">
        <v>55</v>
      </c>
      <c r="G206" s="28" t="n">
        <f aca="false">G207</f>
        <v>120.822</v>
      </c>
      <c r="H206" s="28"/>
      <c r="I206" s="28"/>
      <c r="J206" s="28" t="n">
        <f aca="false">J207</f>
        <v>120.822</v>
      </c>
      <c r="K206" s="28" t="n">
        <f aca="false">K207</f>
        <v>120.822</v>
      </c>
      <c r="L206" s="22" t="n">
        <f aca="false">K206*100/J206</f>
        <v>100</v>
      </c>
    </row>
    <row r="207" customFormat="false" ht="26.4" hidden="false" customHeight="false" outlineLevel="0" collapsed="false">
      <c r="A207" s="23" t="n">
        <v>177</v>
      </c>
      <c r="B207" s="30" t="s">
        <v>56</v>
      </c>
      <c r="C207" s="25" t="s">
        <v>22</v>
      </c>
      <c r="D207" s="26" t="s">
        <v>163</v>
      </c>
      <c r="E207" s="26" t="s">
        <v>181</v>
      </c>
      <c r="F207" s="26" t="s">
        <v>57</v>
      </c>
      <c r="G207" s="32" t="n">
        <v>120.822</v>
      </c>
      <c r="H207" s="28" t="n">
        <v>100</v>
      </c>
      <c r="I207" s="28" t="n">
        <v>100</v>
      </c>
      <c r="J207" s="28" t="n">
        <v>120.822</v>
      </c>
      <c r="K207" s="28" t="n">
        <v>120.822</v>
      </c>
      <c r="L207" s="22" t="n">
        <f aca="false">K207*100/J207</f>
        <v>100</v>
      </c>
    </row>
    <row r="208" customFormat="false" ht="49.5" hidden="false" customHeight="true" outlineLevel="0" collapsed="false">
      <c r="A208" s="23" t="n">
        <v>178</v>
      </c>
      <c r="B208" s="30" t="s">
        <v>182</v>
      </c>
      <c r="C208" s="25" t="s">
        <v>22</v>
      </c>
      <c r="D208" s="26" t="s">
        <v>163</v>
      </c>
      <c r="E208" s="26" t="s">
        <v>183</v>
      </c>
      <c r="F208" s="26"/>
      <c r="G208" s="28" t="n">
        <f aca="false">G209</f>
        <v>185</v>
      </c>
      <c r="H208" s="28" t="n">
        <f aca="false">H210</f>
        <v>100</v>
      </c>
      <c r="I208" s="28" t="n">
        <f aca="false">I210</f>
        <v>100</v>
      </c>
      <c r="J208" s="28" t="n">
        <f aca="false">J210</f>
        <v>185</v>
      </c>
      <c r="K208" s="28" t="n">
        <f aca="false">K210</f>
        <v>185</v>
      </c>
      <c r="L208" s="22" t="n">
        <f aca="false">K208*100/J208</f>
        <v>100</v>
      </c>
    </row>
    <row r="209" customFormat="false" ht="15.6" hidden="false" customHeight="false" outlineLevel="0" collapsed="false">
      <c r="A209" s="23" t="n">
        <v>179</v>
      </c>
      <c r="B209" s="30" t="s">
        <v>159</v>
      </c>
      <c r="C209" s="25" t="s">
        <v>22</v>
      </c>
      <c r="D209" s="26" t="s">
        <v>163</v>
      </c>
      <c r="E209" s="26" t="s">
        <v>183</v>
      </c>
      <c r="F209" s="26" t="s">
        <v>55</v>
      </c>
      <c r="G209" s="28" t="n">
        <f aca="false">G210</f>
        <v>185</v>
      </c>
      <c r="H209" s="28"/>
      <c r="I209" s="28"/>
      <c r="J209" s="28" t="n">
        <f aca="false">J210</f>
        <v>185</v>
      </c>
      <c r="K209" s="28" t="n">
        <f aca="false">K210</f>
        <v>185</v>
      </c>
      <c r="L209" s="22" t="n">
        <f aca="false">K209*100/J209</f>
        <v>100</v>
      </c>
    </row>
    <row r="210" customFormat="false" ht="26.4" hidden="false" customHeight="false" outlineLevel="0" collapsed="false">
      <c r="A210" s="23" t="n">
        <v>180</v>
      </c>
      <c r="B210" s="30" t="s">
        <v>56</v>
      </c>
      <c r="C210" s="25" t="s">
        <v>22</v>
      </c>
      <c r="D210" s="26" t="s">
        <v>163</v>
      </c>
      <c r="E210" s="26" t="s">
        <v>183</v>
      </c>
      <c r="F210" s="26" t="s">
        <v>57</v>
      </c>
      <c r="G210" s="28" t="n">
        <v>185</v>
      </c>
      <c r="H210" s="28" t="n">
        <v>100</v>
      </c>
      <c r="I210" s="28" t="n">
        <v>100</v>
      </c>
      <c r="J210" s="28" t="n">
        <v>185</v>
      </c>
      <c r="K210" s="28" t="n">
        <v>185</v>
      </c>
      <c r="L210" s="22" t="n">
        <f aca="false">K210*100/J210</f>
        <v>100</v>
      </c>
    </row>
    <row r="211" customFormat="false" ht="49.5" hidden="false" customHeight="true" outlineLevel="0" collapsed="false">
      <c r="A211" s="23" t="n">
        <v>181</v>
      </c>
      <c r="B211" s="30" t="s">
        <v>184</v>
      </c>
      <c r="C211" s="25" t="s">
        <v>22</v>
      </c>
      <c r="D211" s="26" t="s">
        <v>163</v>
      </c>
      <c r="E211" s="26" t="s">
        <v>185</v>
      </c>
      <c r="F211" s="26"/>
      <c r="G211" s="28" t="n">
        <f aca="false">G212</f>
        <v>70</v>
      </c>
      <c r="H211" s="28" t="n">
        <f aca="false">H213</f>
        <v>100</v>
      </c>
      <c r="I211" s="28" t="n">
        <f aca="false">I213</f>
        <v>100</v>
      </c>
      <c r="J211" s="28" t="n">
        <f aca="false">J213</f>
        <v>70</v>
      </c>
      <c r="K211" s="28" t="n">
        <f aca="false">K213</f>
        <v>70</v>
      </c>
      <c r="L211" s="22" t="n">
        <f aca="false">K211*100/J211</f>
        <v>100</v>
      </c>
    </row>
    <row r="212" customFormat="false" ht="15.6" hidden="false" customHeight="false" outlineLevel="0" collapsed="false">
      <c r="A212" s="23" t="n">
        <v>182</v>
      </c>
      <c r="B212" s="30" t="s">
        <v>159</v>
      </c>
      <c r="C212" s="25" t="s">
        <v>22</v>
      </c>
      <c r="D212" s="26" t="s">
        <v>163</v>
      </c>
      <c r="E212" s="26" t="s">
        <v>185</v>
      </c>
      <c r="F212" s="26" t="s">
        <v>55</v>
      </c>
      <c r="G212" s="28" t="n">
        <f aca="false">G213</f>
        <v>70</v>
      </c>
      <c r="H212" s="28"/>
      <c r="I212" s="28"/>
      <c r="J212" s="28" t="n">
        <f aca="false">J213</f>
        <v>70</v>
      </c>
      <c r="K212" s="28" t="n">
        <f aca="false">K213</f>
        <v>70</v>
      </c>
      <c r="L212" s="22" t="n">
        <f aca="false">K212*100/J212</f>
        <v>100</v>
      </c>
    </row>
    <row r="213" customFormat="false" ht="26.4" hidden="false" customHeight="false" outlineLevel="0" collapsed="false">
      <c r="A213" s="23" t="n">
        <v>183</v>
      </c>
      <c r="B213" s="30" t="s">
        <v>56</v>
      </c>
      <c r="C213" s="25" t="s">
        <v>22</v>
      </c>
      <c r="D213" s="26" t="s">
        <v>163</v>
      </c>
      <c r="E213" s="26" t="s">
        <v>185</v>
      </c>
      <c r="F213" s="26" t="s">
        <v>57</v>
      </c>
      <c r="G213" s="28" t="n">
        <v>70</v>
      </c>
      <c r="H213" s="28" t="n">
        <v>100</v>
      </c>
      <c r="I213" s="28" t="n">
        <v>100</v>
      </c>
      <c r="J213" s="28" t="n">
        <v>70</v>
      </c>
      <c r="K213" s="28" t="n">
        <v>70</v>
      </c>
      <c r="L213" s="22" t="n">
        <f aca="false">K213*100/J213</f>
        <v>100</v>
      </c>
    </row>
    <row r="214" customFormat="false" ht="33.75" hidden="false" customHeight="true" outlineLevel="0" collapsed="false">
      <c r="A214" s="23" t="n">
        <v>184</v>
      </c>
      <c r="B214" s="56" t="s">
        <v>168</v>
      </c>
      <c r="C214" s="25" t="s">
        <v>22</v>
      </c>
      <c r="D214" s="26" t="s">
        <v>163</v>
      </c>
      <c r="E214" s="26" t="s">
        <v>51</v>
      </c>
      <c r="F214" s="27"/>
      <c r="G214" s="49" t="n">
        <f aca="false">G215</f>
        <v>6.53</v>
      </c>
      <c r="H214" s="28" t="n">
        <f aca="false">H237+H215</f>
        <v>890.7</v>
      </c>
      <c r="I214" s="28" t="n">
        <f aca="false">I237+I215</f>
        <v>890.7</v>
      </c>
      <c r="J214" s="49" t="n">
        <f aca="false">J215</f>
        <v>6.53</v>
      </c>
      <c r="K214" s="49" t="n">
        <f aca="false">K215</f>
        <v>6.529</v>
      </c>
      <c r="L214" s="22" t="n">
        <f aca="false">K214*100/J214</f>
        <v>99.9846860643185</v>
      </c>
    </row>
    <row r="215" customFormat="false" ht="79.5" hidden="false" customHeight="true" outlineLevel="0" collapsed="false">
      <c r="A215" s="23" t="n">
        <v>185</v>
      </c>
      <c r="B215" s="30" t="s">
        <v>186</v>
      </c>
      <c r="C215" s="25" t="s">
        <v>22</v>
      </c>
      <c r="D215" s="26" t="s">
        <v>163</v>
      </c>
      <c r="E215" s="26" t="s">
        <v>187</v>
      </c>
      <c r="F215" s="26"/>
      <c r="G215" s="28" t="n">
        <f aca="false">G216</f>
        <v>6.53</v>
      </c>
      <c r="H215" s="28" t="n">
        <f aca="false">H217</f>
        <v>100</v>
      </c>
      <c r="I215" s="28" t="n">
        <f aca="false">I217</f>
        <v>100</v>
      </c>
      <c r="J215" s="28" t="n">
        <f aca="false">J217</f>
        <v>6.53</v>
      </c>
      <c r="K215" s="28" t="n">
        <f aca="false">K217</f>
        <v>6.529</v>
      </c>
      <c r="L215" s="22" t="n">
        <f aca="false">K215*100/J215</f>
        <v>99.9846860643185</v>
      </c>
    </row>
    <row r="216" customFormat="false" ht="15.6" hidden="false" customHeight="false" outlineLevel="0" collapsed="false">
      <c r="A216" s="23" t="n">
        <v>186</v>
      </c>
      <c r="B216" s="30" t="s">
        <v>159</v>
      </c>
      <c r="C216" s="25" t="s">
        <v>22</v>
      </c>
      <c r="D216" s="26" t="s">
        <v>163</v>
      </c>
      <c r="E216" s="26" t="s">
        <v>187</v>
      </c>
      <c r="F216" s="26" t="s">
        <v>55</v>
      </c>
      <c r="G216" s="28" t="n">
        <f aca="false">G217</f>
        <v>6.53</v>
      </c>
      <c r="H216" s="28"/>
      <c r="I216" s="28"/>
      <c r="J216" s="28" t="n">
        <f aca="false">J217</f>
        <v>6.53</v>
      </c>
      <c r="K216" s="28" t="n">
        <f aca="false">K217</f>
        <v>6.529</v>
      </c>
      <c r="L216" s="22" t="n">
        <f aca="false">K216*100/J216</f>
        <v>99.9846860643185</v>
      </c>
    </row>
    <row r="217" customFormat="false" ht="26.4" hidden="false" customHeight="false" outlineLevel="0" collapsed="false">
      <c r="A217" s="23" t="n">
        <v>187</v>
      </c>
      <c r="B217" s="30" t="s">
        <v>56</v>
      </c>
      <c r="C217" s="25" t="s">
        <v>22</v>
      </c>
      <c r="D217" s="26" t="s">
        <v>163</v>
      </c>
      <c r="E217" s="26" t="s">
        <v>187</v>
      </c>
      <c r="F217" s="26" t="s">
        <v>57</v>
      </c>
      <c r="G217" s="32" t="n">
        <v>6.53</v>
      </c>
      <c r="H217" s="28" t="n">
        <v>100</v>
      </c>
      <c r="I217" s="28" t="n">
        <v>100</v>
      </c>
      <c r="J217" s="28" t="n">
        <v>6.53</v>
      </c>
      <c r="K217" s="28" t="n">
        <v>6.529</v>
      </c>
      <c r="L217" s="22" t="n">
        <f aca="false">K217*100/J217</f>
        <v>99.9846860643185</v>
      </c>
    </row>
    <row r="218" customFormat="false" ht="18.75" hidden="false" customHeight="true" outlineLevel="0" collapsed="false">
      <c r="A218" s="23" t="n">
        <v>188</v>
      </c>
      <c r="B218" s="57" t="s">
        <v>188</v>
      </c>
      <c r="C218" s="25" t="s">
        <v>22</v>
      </c>
      <c r="D218" s="26" t="s">
        <v>163</v>
      </c>
      <c r="E218" s="26" t="s">
        <v>189</v>
      </c>
      <c r="F218" s="26"/>
      <c r="G218" s="49" t="n">
        <f aca="false">G223+G219</f>
        <v>181</v>
      </c>
      <c r="H218" s="49" t="n">
        <f aca="false">H223+H219</f>
        <v>0</v>
      </c>
      <c r="I218" s="49" t="n">
        <f aca="false">I223+I219</f>
        <v>0</v>
      </c>
      <c r="J218" s="49" t="n">
        <f aca="false">J223+J219</f>
        <v>181</v>
      </c>
      <c r="K218" s="49" t="n">
        <f aca="false">K223+K219</f>
        <v>180</v>
      </c>
      <c r="L218" s="22" t="n">
        <f aca="false">K218*100/J218</f>
        <v>99.4475138121547</v>
      </c>
    </row>
    <row r="219" customFormat="false" ht="43.5" hidden="false" customHeight="true" outlineLevel="0" collapsed="false">
      <c r="A219" s="23" t="n">
        <v>189</v>
      </c>
      <c r="B219" s="45" t="s">
        <v>190</v>
      </c>
      <c r="C219" s="25" t="s">
        <v>22</v>
      </c>
      <c r="D219" s="26" t="s">
        <v>163</v>
      </c>
      <c r="E219" s="26" t="s">
        <v>189</v>
      </c>
      <c r="F219" s="26"/>
      <c r="G219" s="49" t="n">
        <f aca="false">G220</f>
        <v>180</v>
      </c>
      <c r="H219" s="49" t="n">
        <f aca="false">H220</f>
        <v>0</v>
      </c>
      <c r="I219" s="49" t="n">
        <f aca="false">I220</f>
        <v>0</v>
      </c>
      <c r="J219" s="49" t="n">
        <f aca="false">J220</f>
        <v>180</v>
      </c>
      <c r="K219" s="49" t="n">
        <f aca="false">K220</f>
        <v>180</v>
      </c>
      <c r="L219" s="22" t="n">
        <f aca="false">K219*100/J219</f>
        <v>100</v>
      </c>
    </row>
    <row r="220" customFormat="false" ht="21" hidden="false" customHeight="true" outlineLevel="0" collapsed="false">
      <c r="A220" s="23" t="n">
        <v>190</v>
      </c>
      <c r="B220" s="58" t="s">
        <v>173</v>
      </c>
      <c r="C220" s="26" t="s">
        <v>22</v>
      </c>
      <c r="D220" s="26" t="s">
        <v>163</v>
      </c>
      <c r="E220" s="26" t="s">
        <v>191</v>
      </c>
      <c r="F220" s="26"/>
      <c r="G220" s="49" t="n">
        <f aca="false">G221</f>
        <v>180</v>
      </c>
      <c r="H220" s="49" t="n">
        <f aca="false">H221</f>
        <v>0</v>
      </c>
      <c r="I220" s="49" t="n">
        <f aca="false">I221</f>
        <v>0</v>
      </c>
      <c r="J220" s="49" t="n">
        <f aca="false">J221</f>
        <v>180</v>
      </c>
      <c r="K220" s="49" t="n">
        <f aca="false">K221</f>
        <v>180</v>
      </c>
      <c r="L220" s="22" t="n">
        <f aca="false">K220*100/J220</f>
        <v>100</v>
      </c>
    </row>
    <row r="221" customFormat="false" ht="18.75" hidden="false" customHeight="true" outlineLevel="0" collapsed="false">
      <c r="A221" s="23" t="n">
        <v>191</v>
      </c>
      <c r="B221" s="58" t="s">
        <v>54</v>
      </c>
      <c r="C221" s="26" t="s">
        <v>22</v>
      </c>
      <c r="D221" s="26" t="s">
        <v>163</v>
      </c>
      <c r="E221" s="26" t="s">
        <v>191</v>
      </c>
      <c r="F221" s="26" t="s">
        <v>55</v>
      </c>
      <c r="G221" s="49" t="n">
        <f aca="false">G222</f>
        <v>180</v>
      </c>
      <c r="H221" s="49" t="n">
        <f aca="false">H222</f>
        <v>0</v>
      </c>
      <c r="I221" s="49" t="n">
        <f aca="false">I222</f>
        <v>0</v>
      </c>
      <c r="J221" s="49" t="n">
        <f aca="false">J222</f>
        <v>180</v>
      </c>
      <c r="K221" s="49" t="n">
        <f aca="false">K222</f>
        <v>180</v>
      </c>
      <c r="L221" s="22" t="n">
        <f aca="false">K221*100/J221</f>
        <v>100</v>
      </c>
    </row>
    <row r="222" customFormat="false" ht="27.75" hidden="false" customHeight="true" outlineLevel="0" collapsed="false">
      <c r="A222" s="23" t="n">
        <v>192</v>
      </c>
      <c r="B222" s="58" t="s">
        <v>56</v>
      </c>
      <c r="C222" s="26" t="s">
        <v>22</v>
      </c>
      <c r="D222" s="26" t="s">
        <v>163</v>
      </c>
      <c r="E222" s="26" t="s">
        <v>192</v>
      </c>
      <c r="F222" s="26" t="s">
        <v>57</v>
      </c>
      <c r="G222" s="51" t="n">
        <v>180</v>
      </c>
      <c r="H222" s="28"/>
      <c r="I222" s="28"/>
      <c r="J222" s="36" t="n">
        <v>180</v>
      </c>
      <c r="K222" s="36" t="n">
        <v>180</v>
      </c>
      <c r="L222" s="22" t="n">
        <f aca="false">K222*100/J222</f>
        <v>100</v>
      </c>
    </row>
    <row r="223" customFormat="false" ht="24" hidden="false" customHeight="true" outlineLevel="0" collapsed="false">
      <c r="A223" s="23" t="n">
        <v>193</v>
      </c>
      <c r="B223" s="45" t="s">
        <v>193</v>
      </c>
      <c r="C223" s="25" t="s">
        <v>22</v>
      </c>
      <c r="D223" s="26" t="s">
        <v>163</v>
      </c>
      <c r="E223" s="26" t="s">
        <v>189</v>
      </c>
      <c r="F223" s="26"/>
      <c r="G223" s="49" t="n">
        <f aca="false">G224</f>
        <v>1</v>
      </c>
      <c r="H223" s="49" t="n">
        <f aca="false">H224</f>
        <v>0</v>
      </c>
      <c r="I223" s="49" t="n">
        <f aca="false">I224</f>
        <v>0</v>
      </c>
      <c r="J223" s="49" t="n">
        <f aca="false">J224</f>
        <v>1</v>
      </c>
      <c r="K223" s="49" t="n">
        <f aca="false">K224</f>
        <v>0</v>
      </c>
      <c r="L223" s="22" t="n">
        <f aca="false">K223*100/J223</f>
        <v>0</v>
      </c>
    </row>
    <row r="224" customFormat="false" ht="40.5" hidden="false" customHeight="true" outlineLevel="0" collapsed="false">
      <c r="A224" s="23" t="n">
        <v>194</v>
      </c>
      <c r="B224" s="30" t="s">
        <v>194</v>
      </c>
      <c r="C224" s="25" t="s">
        <v>22</v>
      </c>
      <c r="D224" s="26" t="s">
        <v>163</v>
      </c>
      <c r="E224" s="26" t="s">
        <v>195</v>
      </c>
      <c r="F224" s="26"/>
      <c r="G224" s="49" t="n">
        <f aca="false">G225</f>
        <v>1</v>
      </c>
      <c r="H224" s="49" t="n">
        <f aca="false">H225</f>
        <v>0</v>
      </c>
      <c r="I224" s="49" t="n">
        <f aca="false">I225</f>
        <v>0</v>
      </c>
      <c r="J224" s="49" t="n">
        <f aca="false">J225</f>
        <v>1</v>
      </c>
      <c r="K224" s="49" t="n">
        <f aca="false">K225</f>
        <v>0</v>
      </c>
      <c r="L224" s="22" t="n">
        <f aca="false">K224*100/J224</f>
        <v>0</v>
      </c>
    </row>
    <row r="225" customFormat="false" ht="18.75" hidden="false" customHeight="true" outlineLevel="0" collapsed="false">
      <c r="A225" s="23" t="n">
        <v>195</v>
      </c>
      <c r="B225" s="30" t="s">
        <v>54</v>
      </c>
      <c r="C225" s="25" t="s">
        <v>22</v>
      </c>
      <c r="D225" s="26" t="s">
        <v>163</v>
      </c>
      <c r="E225" s="26" t="s">
        <v>195</v>
      </c>
      <c r="F225" s="26" t="s">
        <v>55</v>
      </c>
      <c r="G225" s="49" t="n">
        <f aca="false">G226</f>
        <v>1</v>
      </c>
      <c r="H225" s="49" t="n">
        <f aca="false">H226</f>
        <v>0</v>
      </c>
      <c r="I225" s="49" t="n">
        <f aca="false">I226</f>
        <v>0</v>
      </c>
      <c r="J225" s="49" t="n">
        <f aca="false">J226</f>
        <v>1</v>
      </c>
      <c r="K225" s="49" t="n">
        <f aca="false">K226</f>
        <v>0</v>
      </c>
      <c r="L225" s="22" t="n">
        <f aca="false">K225*100/J225</f>
        <v>0</v>
      </c>
    </row>
    <row r="226" customFormat="false" ht="27.75" hidden="false" customHeight="true" outlineLevel="0" collapsed="false">
      <c r="A226" s="23" t="n">
        <v>196</v>
      </c>
      <c r="B226" s="30" t="s">
        <v>56</v>
      </c>
      <c r="C226" s="25" t="s">
        <v>22</v>
      </c>
      <c r="D226" s="26" t="s">
        <v>163</v>
      </c>
      <c r="E226" s="26" t="s">
        <v>195</v>
      </c>
      <c r="F226" s="26" t="s">
        <v>57</v>
      </c>
      <c r="G226" s="51" t="n">
        <v>1</v>
      </c>
      <c r="H226" s="28"/>
      <c r="I226" s="28"/>
      <c r="J226" s="36" t="n">
        <v>1</v>
      </c>
      <c r="K226" s="36" t="n">
        <v>0</v>
      </c>
      <c r="L226" s="22" t="n">
        <f aca="false">K226*100/J226</f>
        <v>0</v>
      </c>
    </row>
    <row r="227" customFormat="false" ht="30" hidden="false" customHeight="true" outlineLevel="0" collapsed="false">
      <c r="A227" s="23" t="n">
        <v>197</v>
      </c>
      <c r="B227" s="57" t="s">
        <v>196</v>
      </c>
      <c r="C227" s="25" t="s">
        <v>22</v>
      </c>
      <c r="D227" s="26" t="s">
        <v>163</v>
      </c>
      <c r="E227" s="26" t="s">
        <v>197</v>
      </c>
      <c r="F227" s="26"/>
      <c r="G227" s="49" t="n">
        <f aca="false">G228</f>
        <v>16</v>
      </c>
      <c r="H227" s="49" t="n">
        <f aca="false">H228</f>
        <v>0</v>
      </c>
      <c r="I227" s="49" t="n">
        <f aca="false">I228</f>
        <v>0</v>
      </c>
      <c r="J227" s="49" t="n">
        <f aca="false">J228</f>
        <v>16</v>
      </c>
      <c r="K227" s="49" t="n">
        <f aca="false">K228</f>
        <v>16</v>
      </c>
      <c r="L227" s="22" t="n">
        <f aca="false">K227*100/J227</f>
        <v>100</v>
      </c>
    </row>
    <row r="228" customFormat="false" ht="18.75" hidden="false" customHeight="true" outlineLevel="0" collapsed="false">
      <c r="A228" s="23" t="n">
        <v>198</v>
      </c>
      <c r="B228" s="45" t="s">
        <v>198</v>
      </c>
      <c r="C228" s="25" t="s">
        <v>22</v>
      </c>
      <c r="D228" s="26" t="s">
        <v>163</v>
      </c>
      <c r="E228" s="26" t="s">
        <v>197</v>
      </c>
      <c r="F228" s="26"/>
      <c r="G228" s="49" t="n">
        <f aca="false">G229</f>
        <v>16</v>
      </c>
      <c r="H228" s="49" t="n">
        <f aca="false">H229</f>
        <v>0</v>
      </c>
      <c r="I228" s="49" t="n">
        <f aca="false">I229</f>
        <v>0</v>
      </c>
      <c r="J228" s="49" t="n">
        <f aca="false">J229</f>
        <v>16</v>
      </c>
      <c r="K228" s="49" t="n">
        <f aca="false">K229</f>
        <v>16</v>
      </c>
      <c r="L228" s="22" t="n">
        <f aca="false">K228*100/J228</f>
        <v>100</v>
      </c>
    </row>
    <row r="229" customFormat="false" ht="17.25" hidden="false" customHeight="true" outlineLevel="0" collapsed="false">
      <c r="A229" s="23" t="n">
        <v>199</v>
      </c>
      <c r="B229" s="30" t="s">
        <v>176</v>
      </c>
      <c r="C229" s="25" t="s">
        <v>22</v>
      </c>
      <c r="D229" s="26" t="s">
        <v>163</v>
      </c>
      <c r="E229" s="26" t="s">
        <v>199</v>
      </c>
      <c r="F229" s="26"/>
      <c r="G229" s="49" t="n">
        <f aca="false">G230</f>
        <v>16</v>
      </c>
      <c r="H229" s="49" t="n">
        <f aca="false">H230</f>
        <v>0</v>
      </c>
      <c r="I229" s="49" t="n">
        <f aca="false">I230</f>
        <v>0</v>
      </c>
      <c r="J229" s="49" t="n">
        <f aca="false">J230</f>
        <v>16</v>
      </c>
      <c r="K229" s="49" t="n">
        <f aca="false">K230</f>
        <v>16</v>
      </c>
      <c r="L229" s="22" t="n">
        <f aca="false">K229*100/J229</f>
        <v>100</v>
      </c>
    </row>
    <row r="230" customFormat="false" ht="20.25" hidden="false" customHeight="true" outlineLevel="0" collapsed="false">
      <c r="A230" s="23" t="n">
        <v>200</v>
      </c>
      <c r="B230" s="30" t="s">
        <v>54</v>
      </c>
      <c r="C230" s="25" t="s">
        <v>22</v>
      </c>
      <c r="D230" s="26" t="s">
        <v>163</v>
      </c>
      <c r="E230" s="26" t="s">
        <v>199</v>
      </c>
      <c r="F230" s="26" t="s">
        <v>55</v>
      </c>
      <c r="G230" s="49" t="n">
        <f aca="false">G231</f>
        <v>16</v>
      </c>
      <c r="H230" s="49" t="n">
        <f aca="false">H231</f>
        <v>0</v>
      </c>
      <c r="I230" s="49" t="n">
        <f aca="false">I231</f>
        <v>0</v>
      </c>
      <c r="J230" s="49" t="n">
        <f aca="false">J231</f>
        <v>16</v>
      </c>
      <c r="K230" s="49" t="n">
        <f aca="false">K231</f>
        <v>16</v>
      </c>
      <c r="L230" s="22" t="n">
        <f aca="false">K230*100/J230</f>
        <v>100</v>
      </c>
    </row>
    <row r="231" customFormat="false" ht="27.75" hidden="false" customHeight="true" outlineLevel="0" collapsed="false">
      <c r="A231" s="23" t="n">
        <v>201</v>
      </c>
      <c r="B231" s="30" t="s">
        <v>56</v>
      </c>
      <c r="C231" s="25" t="s">
        <v>22</v>
      </c>
      <c r="D231" s="26" t="s">
        <v>163</v>
      </c>
      <c r="E231" s="26" t="s">
        <v>199</v>
      </c>
      <c r="F231" s="26" t="s">
        <v>57</v>
      </c>
      <c r="G231" s="51" t="n">
        <v>16</v>
      </c>
      <c r="H231" s="28"/>
      <c r="I231" s="28"/>
      <c r="J231" s="36" t="n">
        <v>16</v>
      </c>
      <c r="K231" s="36" t="n">
        <v>16</v>
      </c>
      <c r="L231" s="22" t="n">
        <f aca="false">K231*100/J231</f>
        <v>100</v>
      </c>
    </row>
    <row r="232" customFormat="false" ht="21" hidden="false" customHeight="true" outlineLevel="0" collapsed="false">
      <c r="A232" s="23" t="n">
        <v>202</v>
      </c>
      <c r="B232" s="53" t="s">
        <v>200</v>
      </c>
      <c r="C232" s="25" t="s">
        <v>22</v>
      </c>
      <c r="D232" s="26" t="s">
        <v>201</v>
      </c>
      <c r="E232" s="26"/>
      <c r="F232" s="26"/>
      <c r="G232" s="28" t="n">
        <f aca="false">G234</f>
        <v>4857.7</v>
      </c>
      <c r="H232" s="28" t="e">
        <f aca="false">H234+#REF!</f>
        <v>#REF!</v>
      </c>
      <c r="I232" s="28" t="e">
        <f aca="false">I234+#REF!</f>
        <v>#REF!</v>
      </c>
      <c r="J232" s="28" t="n">
        <f aca="false">J234</f>
        <v>4857.7</v>
      </c>
      <c r="K232" s="28" t="n">
        <f aca="false">K234</f>
        <v>4857.7</v>
      </c>
      <c r="L232" s="22" t="n">
        <f aca="false">K232*100/J232</f>
        <v>100</v>
      </c>
    </row>
    <row r="233" customFormat="false" ht="30.75" hidden="false" customHeight="true" outlineLevel="0" collapsed="false">
      <c r="A233" s="23" t="n">
        <v>203</v>
      </c>
      <c r="B233" s="38" t="s">
        <v>99</v>
      </c>
      <c r="C233" s="25" t="s">
        <v>22</v>
      </c>
      <c r="D233" s="26" t="s">
        <v>201</v>
      </c>
      <c r="E233" s="26" t="s">
        <v>51</v>
      </c>
      <c r="F233" s="27"/>
      <c r="G233" s="28" t="n">
        <f aca="false">G234</f>
        <v>4857.7</v>
      </c>
      <c r="H233" s="28" t="n">
        <f aca="false">H234</f>
        <v>790.7</v>
      </c>
      <c r="I233" s="28" t="n">
        <f aca="false">I234</f>
        <v>790.7</v>
      </c>
      <c r="J233" s="28" t="n">
        <f aca="false">J234</f>
        <v>4857.7</v>
      </c>
      <c r="K233" s="28" t="n">
        <f aca="false">K234</f>
        <v>4857.7</v>
      </c>
      <c r="L233" s="22" t="n">
        <f aca="false">K233*100/J233</f>
        <v>100</v>
      </c>
    </row>
    <row r="234" customFormat="false" ht="17.25" hidden="false" customHeight="true" outlineLevel="0" collapsed="false">
      <c r="A234" s="23" t="n">
        <v>204</v>
      </c>
      <c r="B234" s="39" t="s">
        <v>62</v>
      </c>
      <c r="C234" s="25" t="s">
        <v>22</v>
      </c>
      <c r="D234" s="26" t="s">
        <v>201</v>
      </c>
      <c r="E234" s="26" t="s">
        <v>51</v>
      </c>
      <c r="F234" s="27"/>
      <c r="G234" s="28" t="n">
        <f aca="false">G235</f>
        <v>4857.7</v>
      </c>
      <c r="H234" s="28" t="n">
        <f aca="false">H235</f>
        <v>790.7</v>
      </c>
      <c r="I234" s="28" t="n">
        <f aca="false">I235</f>
        <v>790.7</v>
      </c>
      <c r="J234" s="28" t="n">
        <f aca="false">J235</f>
        <v>4857.7</v>
      </c>
      <c r="K234" s="28" t="n">
        <f aca="false">K235</f>
        <v>4857.7</v>
      </c>
      <c r="L234" s="22" t="n">
        <f aca="false">K234*100/J234</f>
        <v>100</v>
      </c>
    </row>
    <row r="235" customFormat="false" ht="40.5" hidden="false" customHeight="true" outlineLevel="0" collapsed="false">
      <c r="A235" s="23" t="n">
        <v>205</v>
      </c>
      <c r="B235" s="29" t="s">
        <v>63</v>
      </c>
      <c r="C235" s="25" t="s">
        <v>22</v>
      </c>
      <c r="D235" s="26" t="s">
        <v>201</v>
      </c>
      <c r="E235" s="26" t="s">
        <v>64</v>
      </c>
      <c r="F235" s="27"/>
      <c r="G235" s="28" t="n">
        <f aca="false">G236</f>
        <v>4857.7</v>
      </c>
      <c r="H235" s="28" t="n">
        <f aca="false">H236</f>
        <v>790.7</v>
      </c>
      <c r="I235" s="28" t="n">
        <f aca="false">I236</f>
        <v>790.7</v>
      </c>
      <c r="J235" s="28" t="n">
        <f aca="false">J236</f>
        <v>4857.7</v>
      </c>
      <c r="K235" s="28" t="n">
        <f aca="false">K236</f>
        <v>4857.7</v>
      </c>
      <c r="L235" s="22" t="n">
        <f aca="false">K235*100/J235</f>
        <v>100</v>
      </c>
    </row>
    <row r="236" customFormat="false" ht="23.25" hidden="false" customHeight="true" outlineLevel="0" collapsed="false">
      <c r="A236" s="23" t="n">
        <v>206</v>
      </c>
      <c r="B236" s="30" t="s">
        <v>65</v>
      </c>
      <c r="C236" s="25" t="s">
        <v>22</v>
      </c>
      <c r="D236" s="26" t="s">
        <v>201</v>
      </c>
      <c r="E236" s="26" t="s">
        <v>64</v>
      </c>
      <c r="F236" s="26" t="s">
        <v>66</v>
      </c>
      <c r="G236" s="28" t="n">
        <f aca="false">G237</f>
        <v>4857.7</v>
      </c>
      <c r="H236" s="28" t="n">
        <f aca="false">H237</f>
        <v>790.7</v>
      </c>
      <c r="I236" s="28" t="n">
        <f aca="false">I237</f>
        <v>790.7</v>
      </c>
      <c r="J236" s="28" t="n">
        <f aca="false">J237</f>
        <v>4857.7</v>
      </c>
      <c r="K236" s="28" t="n">
        <f aca="false">K237</f>
        <v>4857.7</v>
      </c>
      <c r="L236" s="22" t="n">
        <f aca="false">K236*100/J236</f>
        <v>100</v>
      </c>
    </row>
    <row r="237" customFormat="false" ht="21.75" hidden="false" customHeight="true" outlineLevel="0" collapsed="false">
      <c r="A237" s="23" t="n">
        <v>207</v>
      </c>
      <c r="B237" s="30" t="s">
        <v>67</v>
      </c>
      <c r="C237" s="25" t="s">
        <v>22</v>
      </c>
      <c r="D237" s="26" t="s">
        <v>201</v>
      </c>
      <c r="E237" s="26" t="s">
        <v>64</v>
      </c>
      <c r="F237" s="26" t="s">
        <v>68</v>
      </c>
      <c r="G237" s="32" t="n">
        <f aca="false">859.7+40+3958</f>
        <v>4857.7</v>
      </c>
      <c r="H237" s="28" t="n">
        <v>790.7</v>
      </c>
      <c r="I237" s="28" t="n">
        <v>790.7</v>
      </c>
      <c r="J237" s="28" t="n">
        <v>4857.7</v>
      </c>
      <c r="K237" s="28" t="n">
        <v>4857.7</v>
      </c>
      <c r="L237" s="22" t="n">
        <f aca="false">K237*100/J237</f>
        <v>100</v>
      </c>
    </row>
    <row r="238" customFormat="false" ht="15.6" hidden="false" customHeight="false" outlineLevel="0" collapsed="false">
      <c r="A238" s="23" t="n">
        <v>208</v>
      </c>
      <c r="B238" s="53" t="s">
        <v>202</v>
      </c>
      <c r="C238" s="25" t="s">
        <v>22</v>
      </c>
      <c r="D238" s="26" t="s">
        <v>203</v>
      </c>
      <c r="E238" s="26"/>
      <c r="F238" s="26"/>
      <c r="G238" s="28" t="n">
        <f aca="false">G239</f>
        <v>4019.7</v>
      </c>
      <c r="H238" s="28" t="n">
        <f aca="false">H239</f>
        <v>4018.3</v>
      </c>
      <c r="I238" s="28" t="n">
        <f aca="false">I239</f>
        <v>4018.3</v>
      </c>
      <c r="J238" s="28" t="n">
        <f aca="false">J239</f>
        <v>4019.7</v>
      </c>
      <c r="K238" s="28" t="n">
        <f aca="false">K239</f>
        <v>4019.7</v>
      </c>
      <c r="L238" s="22" t="n">
        <f aca="false">K238*100/J238</f>
        <v>100</v>
      </c>
    </row>
    <row r="239" customFormat="false" ht="15.6" hidden="false" customHeight="false" outlineLevel="0" collapsed="false">
      <c r="A239" s="23" t="n">
        <v>209</v>
      </c>
      <c r="B239" s="29" t="s">
        <v>204</v>
      </c>
      <c r="C239" s="25" t="s">
        <v>22</v>
      </c>
      <c r="D239" s="26" t="s">
        <v>205</v>
      </c>
      <c r="E239" s="26"/>
      <c r="F239" s="27"/>
      <c r="G239" s="28" t="n">
        <f aca="false">G240</f>
        <v>4019.7</v>
      </c>
      <c r="H239" s="28" t="n">
        <f aca="false">H240</f>
        <v>4018.3</v>
      </c>
      <c r="I239" s="28" t="n">
        <f aca="false">I240</f>
        <v>4018.3</v>
      </c>
      <c r="J239" s="28" t="n">
        <f aca="false">J240</f>
        <v>4019.7</v>
      </c>
      <c r="K239" s="28" t="n">
        <f aca="false">K240</f>
        <v>4019.7</v>
      </c>
      <c r="L239" s="22" t="n">
        <f aca="false">K239*100/J239</f>
        <v>100</v>
      </c>
    </row>
    <row r="240" customFormat="false" ht="29.25" hidden="false" customHeight="true" outlineLevel="0" collapsed="false">
      <c r="A240" s="23" t="n">
        <v>210</v>
      </c>
      <c r="B240" s="38" t="s">
        <v>99</v>
      </c>
      <c r="C240" s="25" t="s">
        <v>22</v>
      </c>
      <c r="D240" s="26" t="s">
        <v>205</v>
      </c>
      <c r="E240" s="26" t="s">
        <v>51</v>
      </c>
      <c r="F240" s="27"/>
      <c r="G240" s="28" t="n">
        <f aca="false">G241</f>
        <v>4019.7</v>
      </c>
      <c r="H240" s="28" t="n">
        <f aca="false">H241</f>
        <v>4018.3</v>
      </c>
      <c r="I240" s="28" t="n">
        <f aca="false">I241</f>
        <v>4018.3</v>
      </c>
      <c r="J240" s="28" t="n">
        <f aca="false">J241</f>
        <v>4019.7</v>
      </c>
      <c r="K240" s="28" t="n">
        <f aca="false">K241</f>
        <v>4019.7</v>
      </c>
      <c r="L240" s="22" t="n">
        <f aca="false">K240*100/J240</f>
        <v>100</v>
      </c>
    </row>
    <row r="241" customFormat="false" ht="15.6" hidden="false" customHeight="false" outlineLevel="0" collapsed="false">
      <c r="A241" s="23" t="n">
        <v>211</v>
      </c>
      <c r="B241" s="39" t="s">
        <v>62</v>
      </c>
      <c r="C241" s="25" t="s">
        <v>22</v>
      </c>
      <c r="D241" s="26" t="s">
        <v>205</v>
      </c>
      <c r="E241" s="26" t="s">
        <v>51</v>
      </c>
      <c r="F241" s="27"/>
      <c r="G241" s="28" t="n">
        <f aca="false">G242</f>
        <v>4019.7</v>
      </c>
      <c r="H241" s="28" t="n">
        <f aca="false">H242</f>
        <v>4018.3</v>
      </c>
      <c r="I241" s="28" t="n">
        <f aca="false">I242</f>
        <v>4018.3</v>
      </c>
      <c r="J241" s="28" t="n">
        <f aca="false">J242</f>
        <v>4019.7</v>
      </c>
      <c r="K241" s="28" t="n">
        <f aca="false">K242</f>
        <v>4019.7</v>
      </c>
      <c r="L241" s="22" t="n">
        <f aca="false">K241*100/J241</f>
        <v>100</v>
      </c>
    </row>
    <row r="242" customFormat="false" ht="39" hidden="false" customHeight="true" outlineLevel="0" collapsed="false">
      <c r="A242" s="23" t="n">
        <v>212</v>
      </c>
      <c r="B242" s="29" t="s">
        <v>63</v>
      </c>
      <c r="C242" s="25" t="s">
        <v>22</v>
      </c>
      <c r="D242" s="26" t="s">
        <v>205</v>
      </c>
      <c r="E242" s="26" t="s">
        <v>64</v>
      </c>
      <c r="F242" s="27"/>
      <c r="G242" s="28" t="n">
        <f aca="false">G243</f>
        <v>4019.7</v>
      </c>
      <c r="H242" s="28" t="n">
        <f aca="false">H243</f>
        <v>4018.3</v>
      </c>
      <c r="I242" s="28" t="n">
        <f aca="false">I243</f>
        <v>4018.3</v>
      </c>
      <c r="J242" s="28" t="n">
        <f aca="false">J243</f>
        <v>4019.7</v>
      </c>
      <c r="K242" s="28" t="n">
        <f aca="false">K243</f>
        <v>4019.7</v>
      </c>
      <c r="L242" s="22" t="n">
        <f aca="false">K242*100/J242</f>
        <v>100</v>
      </c>
    </row>
    <row r="243" customFormat="false" ht="18.75" hidden="false" customHeight="true" outlineLevel="0" collapsed="false">
      <c r="A243" s="23" t="n">
        <v>213</v>
      </c>
      <c r="B243" s="30" t="s">
        <v>65</v>
      </c>
      <c r="C243" s="25" t="s">
        <v>22</v>
      </c>
      <c r="D243" s="26" t="s">
        <v>205</v>
      </c>
      <c r="E243" s="26" t="s">
        <v>64</v>
      </c>
      <c r="F243" s="26" t="s">
        <v>66</v>
      </c>
      <c r="G243" s="28" t="n">
        <f aca="false">G244</f>
        <v>4019.7</v>
      </c>
      <c r="H243" s="28" t="n">
        <f aca="false">H244</f>
        <v>4018.3</v>
      </c>
      <c r="I243" s="28" t="n">
        <f aca="false">I244</f>
        <v>4018.3</v>
      </c>
      <c r="J243" s="28" t="n">
        <f aca="false">J244</f>
        <v>4019.7</v>
      </c>
      <c r="K243" s="28" t="n">
        <f aca="false">K244</f>
        <v>4019.7</v>
      </c>
      <c r="L243" s="22" t="n">
        <f aca="false">K243*100/J243</f>
        <v>100</v>
      </c>
    </row>
    <row r="244" customFormat="false" ht="15.6" hidden="false" customHeight="false" outlineLevel="0" collapsed="false">
      <c r="A244" s="23" t="n">
        <v>214</v>
      </c>
      <c r="B244" s="30" t="s">
        <v>67</v>
      </c>
      <c r="C244" s="25" t="s">
        <v>22</v>
      </c>
      <c r="D244" s="26" t="s">
        <v>205</v>
      </c>
      <c r="E244" s="26" t="s">
        <v>64</v>
      </c>
      <c r="F244" s="26" t="s">
        <v>68</v>
      </c>
      <c r="G244" s="32" t="n">
        <v>4019.7</v>
      </c>
      <c r="H244" s="28" t="n">
        <v>4018.3</v>
      </c>
      <c r="I244" s="28" t="n">
        <v>4018.3</v>
      </c>
      <c r="J244" s="28" t="n">
        <v>4019.7</v>
      </c>
      <c r="K244" s="28" t="n">
        <v>4019.7</v>
      </c>
      <c r="L244" s="22" t="n">
        <f aca="false">K244*100/J244</f>
        <v>100</v>
      </c>
    </row>
    <row r="245" customFormat="false" ht="15.6" hidden="false" customHeight="false" outlineLevel="0" collapsed="false">
      <c r="A245" s="23" t="n">
        <v>215</v>
      </c>
      <c r="B245" s="30" t="s">
        <v>206</v>
      </c>
      <c r="C245" s="25" t="s">
        <v>22</v>
      </c>
      <c r="D245" s="26" t="s">
        <v>207</v>
      </c>
      <c r="E245" s="26"/>
      <c r="F245" s="26"/>
      <c r="G245" s="28" t="n">
        <f aca="false">G246</f>
        <v>20</v>
      </c>
      <c r="H245" s="28" t="n">
        <f aca="false">H246</f>
        <v>0</v>
      </c>
      <c r="I245" s="28" t="n">
        <f aca="false">I246</f>
        <v>0</v>
      </c>
      <c r="J245" s="28" t="n">
        <f aca="false">J246</f>
        <v>20</v>
      </c>
      <c r="K245" s="28" t="n">
        <f aca="false">K246</f>
        <v>20</v>
      </c>
      <c r="L245" s="22" t="n">
        <f aca="false">K245*100/J245</f>
        <v>100</v>
      </c>
    </row>
    <row r="246" customFormat="false" ht="15.6" hidden="false" customHeight="false" outlineLevel="0" collapsed="false">
      <c r="A246" s="23" t="n">
        <v>216</v>
      </c>
      <c r="B246" s="30" t="s">
        <v>208</v>
      </c>
      <c r="C246" s="25" t="s">
        <v>22</v>
      </c>
      <c r="D246" s="26" t="s">
        <v>209</v>
      </c>
      <c r="E246" s="26"/>
      <c r="F246" s="26"/>
      <c r="G246" s="28" t="n">
        <f aca="false">G247</f>
        <v>20</v>
      </c>
      <c r="H246" s="28" t="n">
        <f aca="false">H247</f>
        <v>0</v>
      </c>
      <c r="I246" s="28" t="n">
        <f aca="false">I247</f>
        <v>0</v>
      </c>
      <c r="J246" s="28" t="n">
        <f aca="false">J247</f>
        <v>20</v>
      </c>
      <c r="K246" s="28" t="n">
        <f aca="false">K247</f>
        <v>20</v>
      </c>
      <c r="L246" s="22" t="n">
        <f aca="false">K246*100/J246</f>
        <v>100</v>
      </c>
    </row>
    <row r="247" customFormat="false" ht="15.6" hidden="false" customHeight="false" outlineLevel="0" collapsed="false">
      <c r="A247" s="23" t="n">
        <v>217</v>
      </c>
      <c r="B247" s="30" t="s">
        <v>210</v>
      </c>
      <c r="C247" s="25" t="s">
        <v>22</v>
      </c>
      <c r="D247" s="26" t="s">
        <v>209</v>
      </c>
      <c r="E247" s="26" t="s">
        <v>28</v>
      </c>
      <c r="F247" s="26"/>
      <c r="G247" s="28" t="n">
        <f aca="false">G248</f>
        <v>20</v>
      </c>
      <c r="H247" s="28" t="n">
        <f aca="false">H248</f>
        <v>0</v>
      </c>
      <c r="I247" s="28" t="n">
        <f aca="false">I248</f>
        <v>0</v>
      </c>
      <c r="J247" s="28" t="n">
        <f aca="false">J248</f>
        <v>20</v>
      </c>
      <c r="K247" s="28" t="n">
        <f aca="false">K248</f>
        <v>20</v>
      </c>
      <c r="L247" s="22" t="n">
        <f aca="false">K247*100/J247</f>
        <v>100</v>
      </c>
    </row>
    <row r="248" customFormat="false" ht="15.6" hidden="false" customHeight="false" outlineLevel="0" collapsed="false">
      <c r="A248" s="23" t="n">
        <v>218</v>
      </c>
      <c r="B248" s="30" t="s">
        <v>73</v>
      </c>
      <c r="C248" s="25" t="s">
        <v>22</v>
      </c>
      <c r="D248" s="26" t="s">
        <v>209</v>
      </c>
      <c r="E248" s="26" t="s">
        <v>38</v>
      </c>
      <c r="F248" s="26"/>
      <c r="G248" s="28" t="n">
        <f aca="false">G249</f>
        <v>20</v>
      </c>
      <c r="H248" s="28" t="n">
        <f aca="false">H249</f>
        <v>0</v>
      </c>
      <c r="I248" s="28" t="n">
        <f aca="false">I249</f>
        <v>0</v>
      </c>
      <c r="J248" s="28" t="n">
        <f aca="false">J249</f>
        <v>20</v>
      </c>
      <c r="K248" s="28" t="n">
        <f aca="false">K249</f>
        <v>20</v>
      </c>
      <c r="L248" s="22" t="n">
        <f aca="false">K248*100/J248</f>
        <v>100</v>
      </c>
    </row>
    <row r="249" customFormat="false" ht="15.6" hidden="false" customHeight="false" outlineLevel="0" collapsed="false">
      <c r="A249" s="23" t="n">
        <v>219</v>
      </c>
      <c r="B249" s="30" t="s">
        <v>211</v>
      </c>
      <c r="C249" s="25" t="s">
        <v>22</v>
      </c>
      <c r="D249" s="26" t="s">
        <v>209</v>
      </c>
      <c r="E249" s="26" t="s">
        <v>80</v>
      </c>
      <c r="F249" s="26"/>
      <c r="G249" s="28" t="n">
        <f aca="false">G250</f>
        <v>20</v>
      </c>
      <c r="H249" s="28" t="n">
        <f aca="false">H250</f>
        <v>0</v>
      </c>
      <c r="I249" s="28" t="n">
        <f aca="false">I250</f>
        <v>0</v>
      </c>
      <c r="J249" s="28" t="n">
        <f aca="false">J250</f>
        <v>20</v>
      </c>
      <c r="K249" s="28" t="n">
        <f aca="false">K250</f>
        <v>20</v>
      </c>
      <c r="L249" s="22" t="n">
        <f aca="false">K249*100/J249</f>
        <v>100</v>
      </c>
    </row>
    <row r="250" customFormat="false" ht="15.6" hidden="false" customHeight="false" outlineLevel="0" collapsed="false">
      <c r="A250" s="23" t="n">
        <v>220</v>
      </c>
      <c r="B250" s="30" t="s">
        <v>212</v>
      </c>
      <c r="C250" s="25" t="s">
        <v>22</v>
      </c>
      <c r="D250" s="26" t="s">
        <v>209</v>
      </c>
      <c r="E250" s="26" t="s">
        <v>80</v>
      </c>
      <c r="F250" s="26" t="s">
        <v>213</v>
      </c>
      <c r="G250" s="28" t="n">
        <f aca="false">G251</f>
        <v>20</v>
      </c>
      <c r="H250" s="28" t="n">
        <f aca="false">H251</f>
        <v>0</v>
      </c>
      <c r="I250" s="28" t="n">
        <f aca="false">I251</f>
        <v>0</v>
      </c>
      <c r="J250" s="28" t="n">
        <f aca="false">J251</f>
        <v>20</v>
      </c>
      <c r="K250" s="28" t="n">
        <f aca="false">K251</f>
        <v>20</v>
      </c>
      <c r="L250" s="22" t="n">
        <f aca="false">K250*100/J250</f>
        <v>100</v>
      </c>
    </row>
    <row r="251" customFormat="false" ht="26.4" hidden="false" customHeight="false" outlineLevel="0" collapsed="false">
      <c r="A251" s="23" t="n">
        <v>221</v>
      </c>
      <c r="B251" s="30" t="s">
        <v>214</v>
      </c>
      <c r="C251" s="25" t="s">
        <v>22</v>
      </c>
      <c r="D251" s="26" t="s">
        <v>209</v>
      </c>
      <c r="E251" s="26" t="s">
        <v>80</v>
      </c>
      <c r="F251" s="26" t="s">
        <v>215</v>
      </c>
      <c r="G251" s="32" t="n">
        <v>20</v>
      </c>
      <c r="H251" s="28"/>
      <c r="I251" s="28"/>
      <c r="J251" s="36" t="n">
        <v>20</v>
      </c>
      <c r="K251" s="36" t="n">
        <v>20</v>
      </c>
      <c r="L251" s="22" t="n">
        <f aca="false">K251*100/J251</f>
        <v>100</v>
      </c>
    </row>
    <row r="252" customFormat="false" ht="15.6" hidden="false" customHeight="false" outlineLevel="0" collapsed="false">
      <c r="A252" s="23" t="n">
        <v>222</v>
      </c>
      <c r="B252" s="53" t="s">
        <v>216</v>
      </c>
      <c r="C252" s="25" t="s">
        <v>22</v>
      </c>
      <c r="D252" s="26" t="s">
        <v>217</v>
      </c>
      <c r="E252" s="26"/>
      <c r="F252" s="26"/>
      <c r="G252" s="28" t="n">
        <f aca="false">G253</f>
        <v>215</v>
      </c>
      <c r="H252" s="28" t="n">
        <f aca="false">H253</f>
        <v>197.7</v>
      </c>
      <c r="I252" s="28" t="n">
        <f aca="false">I253</f>
        <v>197.7</v>
      </c>
      <c r="J252" s="28" t="n">
        <f aca="false">J253</f>
        <v>215</v>
      </c>
      <c r="K252" s="28" t="n">
        <f aca="false">K253</f>
        <v>215</v>
      </c>
      <c r="L252" s="22" t="n">
        <f aca="false">K252*100/J252</f>
        <v>100</v>
      </c>
    </row>
    <row r="253" customFormat="false" ht="20.25" hidden="false" customHeight="true" outlineLevel="0" collapsed="false">
      <c r="A253" s="23" t="n">
        <v>223</v>
      </c>
      <c r="B253" s="29" t="s">
        <v>218</v>
      </c>
      <c r="C253" s="25" t="s">
        <v>22</v>
      </c>
      <c r="D253" s="26" t="s">
        <v>219</v>
      </c>
      <c r="E253" s="26"/>
      <c r="F253" s="27"/>
      <c r="G253" s="28" t="n">
        <f aca="false">G254</f>
        <v>215</v>
      </c>
      <c r="H253" s="28" t="n">
        <f aca="false">H254</f>
        <v>197.7</v>
      </c>
      <c r="I253" s="28" t="n">
        <f aca="false">I254</f>
        <v>197.7</v>
      </c>
      <c r="J253" s="28" t="n">
        <f aca="false">J254</f>
        <v>215</v>
      </c>
      <c r="K253" s="28" t="n">
        <f aca="false">K254</f>
        <v>215</v>
      </c>
      <c r="L253" s="22" t="n">
        <f aca="false">K253*100/J253</f>
        <v>100</v>
      </c>
    </row>
    <row r="254" customFormat="false" ht="30.75" hidden="false" customHeight="true" outlineLevel="0" collapsed="false">
      <c r="A254" s="23" t="n">
        <v>224</v>
      </c>
      <c r="B254" s="38" t="s">
        <v>50</v>
      </c>
      <c r="C254" s="25" t="s">
        <v>22</v>
      </c>
      <c r="D254" s="26" t="s">
        <v>219</v>
      </c>
      <c r="E254" s="26" t="s">
        <v>51</v>
      </c>
      <c r="F254" s="27"/>
      <c r="G254" s="28" t="n">
        <f aca="false">G255</f>
        <v>215</v>
      </c>
      <c r="H254" s="28" t="n">
        <f aca="false">H255</f>
        <v>197.7</v>
      </c>
      <c r="I254" s="28" t="n">
        <f aca="false">I255</f>
        <v>197.7</v>
      </c>
      <c r="J254" s="28" t="n">
        <f aca="false">J255</f>
        <v>215</v>
      </c>
      <c r="K254" s="28" t="n">
        <f aca="false">K255</f>
        <v>215</v>
      </c>
      <c r="L254" s="22" t="n">
        <f aca="false">K254*100/J254</f>
        <v>100</v>
      </c>
    </row>
    <row r="255" customFormat="false" ht="21.75" hidden="false" customHeight="true" outlineLevel="0" collapsed="false">
      <c r="A255" s="23" t="n">
        <v>225</v>
      </c>
      <c r="B255" s="39" t="s">
        <v>62</v>
      </c>
      <c r="C255" s="25" t="s">
        <v>22</v>
      </c>
      <c r="D255" s="26" t="s">
        <v>219</v>
      </c>
      <c r="E255" s="26" t="s">
        <v>51</v>
      </c>
      <c r="F255" s="27"/>
      <c r="G255" s="28" t="n">
        <f aca="false">G256</f>
        <v>215</v>
      </c>
      <c r="H255" s="28" t="n">
        <f aca="false">H256</f>
        <v>197.7</v>
      </c>
      <c r="I255" s="28" t="n">
        <f aca="false">I256</f>
        <v>197.7</v>
      </c>
      <c r="J255" s="28" t="n">
        <f aca="false">J256</f>
        <v>215</v>
      </c>
      <c r="K255" s="28" t="n">
        <f aca="false">K256</f>
        <v>215</v>
      </c>
      <c r="L255" s="22" t="n">
        <f aca="false">K255*100/J255</f>
        <v>100</v>
      </c>
    </row>
    <row r="256" customFormat="false" ht="36" hidden="false" customHeight="true" outlineLevel="0" collapsed="false">
      <c r="A256" s="23" t="n">
        <v>226</v>
      </c>
      <c r="B256" s="29" t="s">
        <v>63</v>
      </c>
      <c r="C256" s="25" t="s">
        <v>22</v>
      </c>
      <c r="D256" s="26" t="s">
        <v>219</v>
      </c>
      <c r="E256" s="26" t="s">
        <v>64</v>
      </c>
      <c r="F256" s="27"/>
      <c r="G256" s="28" t="n">
        <f aca="false">G257</f>
        <v>215</v>
      </c>
      <c r="H256" s="28" t="n">
        <f aca="false">H257</f>
        <v>197.7</v>
      </c>
      <c r="I256" s="28" t="n">
        <f aca="false">I257</f>
        <v>197.7</v>
      </c>
      <c r="J256" s="28" t="n">
        <f aca="false">J257</f>
        <v>215</v>
      </c>
      <c r="K256" s="28" t="n">
        <f aca="false">K257</f>
        <v>215</v>
      </c>
      <c r="L256" s="22" t="n">
        <f aca="false">K256*100/J256</f>
        <v>100</v>
      </c>
    </row>
    <row r="257" customFormat="false" ht="21.75" hidden="false" customHeight="true" outlineLevel="0" collapsed="false">
      <c r="A257" s="23" t="n">
        <v>227</v>
      </c>
      <c r="B257" s="30" t="s">
        <v>65</v>
      </c>
      <c r="C257" s="25" t="s">
        <v>22</v>
      </c>
      <c r="D257" s="26" t="s">
        <v>219</v>
      </c>
      <c r="E257" s="26" t="s">
        <v>64</v>
      </c>
      <c r="F257" s="26" t="s">
        <v>66</v>
      </c>
      <c r="G257" s="28" t="n">
        <f aca="false">G258</f>
        <v>215</v>
      </c>
      <c r="H257" s="28" t="n">
        <f aca="false">H258</f>
        <v>197.7</v>
      </c>
      <c r="I257" s="28" t="n">
        <f aca="false">I258</f>
        <v>197.7</v>
      </c>
      <c r="J257" s="28" t="n">
        <f aca="false">J258</f>
        <v>215</v>
      </c>
      <c r="K257" s="28" t="n">
        <f aca="false">K258</f>
        <v>215</v>
      </c>
      <c r="L257" s="22" t="n">
        <f aca="false">K257*100/J257</f>
        <v>100</v>
      </c>
    </row>
    <row r="258" customFormat="false" ht="18.75" hidden="false" customHeight="true" outlineLevel="0" collapsed="false">
      <c r="A258" s="23" t="n">
        <v>228</v>
      </c>
      <c r="B258" s="30" t="s">
        <v>67</v>
      </c>
      <c r="C258" s="25" t="s">
        <v>22</v>
      </c>
      <c r="D258" s="26" t="s">
        <v>219</v>
      </c>
      <c r="E258" s="26" t="s">
        <v>64</v>
      </c>
      <c r="F258" s="26" t="s">
        <v>68</v>
      </c>
      <c r="G258" s="32" t="n">
        <v>215</v>
      </c>
      <c r="H258" s="28" t="n">
        <v>197.7</v>
      </c>
      <c r="I258" s="28" t="n">
        <v>197.7</v>
      </c>
      <c r="J258" s="28" t="n">
        <v>215</v>
      </c>
      <c r="K258" s="28" t="n">
        <v>215</v>
      </c>
      <c r="L258" s="22" t="n">
        <f aca="false">K258*100/J258</f>
        <v>100</v>
      </c>
    </row>
    <row r="259" customFormat="false" ht="21.75" hidden="false" customHeight="true" outlineLevel="0" collapsed="false">
      <c r="A259" s="59" t="s">
        <v>220</v>
      </c>
      <c r="B259" s="59"/>
      <c r="C259" s="60"/>
      <c r="D259" s="61"/>
      <c r="E259" s="61"/>
      <c r="F259" s="62"/>
      <c r="G259" s="28" t="n">
        <f aca="false">G9</f>
        <v>60744.775</v>
      </c>
      <c r="H259" s="28" t="e">
        <f aca="false">H9</f>
        <v>#REF!</v>
      </c>
      <c r="I259" s="28" t="e">
        <f aca="false">I9</f>
        <v>#REF!</v>
      </c>
      <c r="J259" s="28" t="n">
        <f aca="false">J9</f>
        <v>60744.78</v>
      </c>
      <c r="K259" s="28" t="n">
        <f aca="false">K9</f>
        <v>59946.716</v>
      </c>
      <c r="L259" s="22" t="n">
        <f aca="false">K259*100/J259</f>
        <v>98.6862015139408</v>
      </c>
    </row>
    <row r="260" customFormat="false" ht="15.6" hidden="false" customHeight="false" outlineLevel="0" collapsed="false">
      <c r="A260" s="4"/>
      <c r="B260" s="4"/>
      <c r="C260" s="4"/>
      <c r="D260" s="4"/>
      <c r="E260" s="4"/>
      <c r="F260" s="4"/>
      <c r="G260" s="63"/>
      <c r="H260" s="63" t="e">
        <f aca="false">13477.33-H259</f>
        <v>#REF!</v>
      </c>
      <c r="I260" s="63" t="e">
        <f aca="false">13477.33-I259</f>
        <v>#REF!</v>
      </c>
      <c r="J260" s="63"/>
      <c r="K260" s="63"/>
    </row>
  </sheetData>
  <mergeCells count="7">
    <mergeCell ref="B1:K1"/>
    <mergeCell ref="B2:K2"/>
    <mergeCell ref="A3:K3"/>
    <mergeCell ref="B4:I4"/>
    <mergeCell ref="B5:I5"/>
    <mergeCell ref="F6:K6"/>
    <mergeCell ref="A259:B25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5-02-19T06:24:54Z</cp:lastPrinted>
  <dcterms:modified xsi:type="dcterms:W3CDTF">2025-02-19T06:25:20Z</dcterms:modified>
  <cp:revision>0</cp:revision>
  <dc:subject/>
  <dc:title/>
</cp:coreProperties>
</file>